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２４年度開催日程一覧（曜日付）H240923" sheetId="5" state="visible" r:id="rId6"/>
    <sheet name="小中高男子 (H24-3)ランキング" sheetId="6" state="visible" r:id="rId7"/>
    <sheet name="小中高女子 (H24-3)ランキング" sheetId="7" state="visible" r:id="rId8"/>
    <sheet name="男子 (H24-3)" sheetId="8" state="visible" r:id="rId9"/>
    <sheet name="女子 (H24-3)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4" name="_xlnm.Print_Area" vbProcedure="false">'２４年度開催日程一覧（曜日付）H240923'!$A$1:$J$21</definedName>
    <definedName function="false" hidden="false" localSheetId="0" name="_xlnm.Print_Area" vbProcedure="false">各理事長!$A$1:$G$51</definedName>
    <definedName function="false" hidden="false" localSheetId="8" name="_xlnm.Print_Area" vbProcedure="false">'女子 (H24-3)'!$A$1:$AD$45</definedName>
    <definedName function="false" hidden="false" localSheetId="6" name="_xlnm.Print_Area" vbProcedure="false">'小中高女子 (H24-3)ランキング'!$A$1:$AA$33</definedName>
    <definedName function="false" hidden="false" localSheetId="5" name="_xlnm.Print_Area" vbProcedure="false">'小中高男子 (H24-3)ランキング'!$A$1:$AA$34</definedName>
    <definedName function="false" hidden="false" localSheetId="1" name="_xlnm.Print_Area" vbProcedure="false">所属長!$A$1:$H$54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P$40</definedName>
    <definedName function="false" hidden="false" localSheetId="7" name="_xlnm.Print_Area" vbProcedure="false">'男子 (H24-3)'!$A$1:$AD$52</definedName>
    <definedName function="false" hidden="false" name="a" vbProcedure="false">[2]辞書!$B$11:$J$225</definedName>
    <definedName function="false" hidden="false" name="単女" vbProcedure="false">[1]辞書!$B$11:$J$225</definedName>
    <definedName function="false" hidden="false" localSheetId="2" name="単女" vbProcedure="false">[2]辞書!$B$11:$J$225</definedName>
    <definedName function="false" hidden="false" localSheetId="4" name="a" vbProcedure="false">[3]辞書!$B$11:$J$225</definedName>
    <definedName function="false" hidden="false" localSheetId="5" name="a" vbProcedure="false">[3]辞書!$B$11:$J$225</definedName>
    <definedName function="false" hidden="false" localSheetId="5" name="単女" vbProcedure="false">[1]辞書!$B$11:$J$225</definedName>
    <definedName function="false" hidden="false" localSheetId="6" name="a" vbProcedure="false">[3]辞書!$B$11:$J$225</definedName>
    <definedName function="false" hidden="false" localSheetId="6" name="単女" vbProcedure="false">[1]辞書!$B$11:$J$225</definedName>
    <definedName function="false" hidden="false" localSheetId="7" name="a" vbProcedure="false">[3]辞書!$B$11:$J$225</definedName>
    <definedName function="false" hidden="false" localSheetId="7" name="単女" vbProcedure="false">[1]辞書!$B$11:$J$225</definedName>
    <definedName function="false" hidden="false" localSheetId="8" name="a" vbProcedure="false">[3]辞書!$B$11:$J$225</definedName>
    <definedName function="false" hidden="false" localSheetId="8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539">
  <si>
    <t xml:space="preserve">各支部理事長　　様</t>
  </si>
  <si>
    <t xml:space="preserve">福島県卓球協会</t>
  </si>
  <si>
    <t xml:space="preserve">会長　深谷秀三</t>
  </si>
  <si>
    <t xml:space="preserve">須賀川市教育委員会</t>
  </si>
  <si>
    <t xml:space="preserve">公印省略</t>
  </si>
  <si>
    <t xml:space="preserve">福島県卓球協会　県南支部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４年度第４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標記大会を下記のとおり開催しますので、関係者への連絡及びとりまとめ方よろしくお願いします。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8-76-8111</t>
    </r>
    <r>
      <rPr>
        <sz val="12"/>
        <color rgb="FF0000FF"/>
        <rFont val="Noto Sans"/>
        <family val="2"/>
      </rPr>
      <t xml:space="preserve">　　　住所：須賀川市牛袋町５</t>
    </r>
  </si>
  <si>
    <t xml:space="preserve">　　　記</t>
  </si>
  <si>
    <t xml:space="preserve">後　　　援</t>
  </si>
  <si>
    <t xml:space="preserve">いわき教育委員会</t>
  </si>
  <si>
    <t xml:space="preserve">主　　　催　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強化普及委員会</t>
  </si>
  <si>
    <t xml:space="preserve">本宮市教育委員会（申請中）</t>
  </si>
  <si>
    <t xml:space="preserve">日　　　時</t>
  </si>
  <si>
    <r>
      <rPr>
        <sz val="12"/>
        <rFont val="Noto Sans"/>
        <family val="2"/>
      </rPr>
      <t xml:space="preserve">平成２４年１１月３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可能な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b val="true"/>
        <sz val="12"/>
        <color rgb="FF0000FF"/>
        <rFont val="Noto Sans"/>
        <family val="2"/>
      </rPr>
      <t xml:space="preserve">本宮市総合体育館</t>
    </r>
    <r>
      <rPr>
        <b val="true"/>
        <sz val="12"/>
        <color rgb="FFFF0000"/>
        <rFont val="Noto Sans"/>
        <family val="2"/>
      </rPr>
      <t xml:space="preserve">　（会場注意　よく確認してください）</t>
    </r>
  </si>
  <si>
    <r>
      <rPr>
        <sz val="12"/>
        <rFont val="Noto Sans"/>
        <family val="2"/>
      </rPr>
      <t xml:space="preserve">　　　℡</t>
    </r>
    <r>
      <rPr>
        <sz val="12"/>
        <rFont val="ＭＳ Ｐ明朝"/>
        <family val="1"/>
        <charset val="128"/>
      </rPr>
      <t xml:space="preserve">0243-34-2131  </t>
    </r>
    <r>
      <rPr>
        <sz val="12"/>
        <rFont val="Noto Sans"/>
        <family val="2"/>
      </rPr>
      <t xml:space="preserve">　〒</t>
    </r>
    <r>
      <rPr>
        <sz val="12"/>
        <rFont val="ＭＳ Ｐ明朝"/>
        <family val="1"/>
        <charset val="128"/>
      </rPr>
      <t xml:space="preserve">969-1101</t>
    </r>
    <r>
      <rPr>
        <sz val="12"/>
        <rFont val="Noto Sans"/>
        <family val="2"/>
      </rPr>
      <t xml:space="preserve">　福島県本宮市高木字黒作１番地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２４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t xml:space="preserve">平成２４年度中体連</t>
  </si>
  <si>
    <r>
      <rPr>
        <sz val="11"/>
        <rFont val="Noto Sans"/>
        <family val="2"/>
      </rPr>
      <t xml:space="preserve">平成２４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平成２４年度高体連シングルス</t>
  </si>
  <si>
    <t xml:space="preserve">平成２４年度県総体シングルス</t>
  </si>
  <si>
    <t xml:space="preserve">平成２４年度福島県ジュニア</t>
  </si>
  <si>
    <t xml:space="preserve">平成２３年度高校新人戦シングルス</t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１０月１４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※避難等で地区をまたがり参加する事になった場合は、先の所属名を備考欄へ記入して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t xml:space="preserve">所属長　殿</t>
  </si>
  <si>
    <t xml:space="preserve">福島県卓球協会　会津支部</t>
  </si>
  <si>
    <r>
      <rPr>
        <b val="true"/>
        <sz val="12"/>
        <color rgb="FFFF0000"/>
        <rFont val="Noto Sans"/>
        <family val="2"/>
      </rPr>
      <t xml:space="preserve">１０月１１日</t>
    </r>
    <r>
      <rPr>
        <sz val="12"/>
        <color rgb="FFFF0000"/>
        <rFont val="Noto Sans"/>
        <family val="2"/>
      </rPr>
      <t xml:space="preserve">まで　</t>
    </r>
  </si>
  <si>
    <t xml:space="preserve">期日厳守、郵送または電子メールでお願いします。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例</t>
  </si>
  <si>
    <t xml:space="preserve">福島　太郎</t>
  </si>
  <si>
    <r>
      <rPr>
        <sz val="12"/>
        <color rgb="FFFF00FF"/>
        <rFont val="Noto Sans"/>
        <family val="2"/>
      </rPr>
      <t xml:space="preserve">中</t>
    </r>
    <r>
      <rPr>
        <sz val="12"/>
        <color rgb="FFFF00FF"/>
        <rFont val="ＭＳ Ｐゴシック"/>
        <family val="3"/>
        <charset val="128"/>
      </rPr>
      <t xml:space="preserve">2</t>
    </r>
  </si>
  <si>
    <r>
      <rPr>
        <sz val="10"/>
        <color rgb="FFFF00FF"/>
        <rFont val="Noto Sans"/>
        <family val="2"/>
      </rPr>
      <t xml:space="preserve">カデット
</t>
    </r>
    <r>
      <rPr>
        <sz val="10"/>
        <color rgb="FFFF00FF"/>
        <rFont val="ＭＳ Ｐゴシック"/>
        <family val="3"/>
        <charset val="128"/>
      </rPr>
      <t xml:space="preserve">16</t>
    </r>
  </si>
  <si>
    <t xml:space="preserve">福島　花子</t>
  </si>
  <si>
    <r>
      <rPr>
        <sz val="12"/>
        <color rgb="FFFF00FF"/>
        <rFont val="Noto Sans"/>
        <family val="2"/>
      </rPr>
      <t xml:space="preserve">小</t>
    </r>
    <r>
      <rPr>
        <sz val="12"/>
        <color rgb="FFFF00FF"/>
        <rFont val="ＭＳ Ｐゴシック"/>
        <family val="3"/>
        <charset val="128"/>
      </rPr>
      <t xml:space="preserve">6</t>
    </r>
  </si>
  <si>
    <r>
      <rPr>
        <sz val="8"/>
        <color rgb="FFFF00FF"/>
        <rFont val="Noto Sans"/>
        <family val="2"/>
      </rPr>
      <t xml:space="preserve">小学リーグ</t>
    </r>
    <r>
      <rPr>
        <sz val="8"/>
        <color rgb="FFFF00FF"/>
        <rFont val="ＭＳ Ｐゴシック"/>
        <family val="3"/>
        <charset val="128"/>
      </rPr>
      <t xml:space="preserve">19</t>
    </r>
    <r>
      <rPr>
        <sz val="8"/>
        <color rgb="FFFF00FF"/>
        <rFont val="Noto Sans"/>
        <family val="2"/>
      </rPr>
      <t xml:space="preserve">位</t>
    </r>
  </si>
  <si>
    <t xml:space="preserve">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　欄に　前々回のランキングを記入して下さい。</t>
  </si>
  <si>
    <t xml:space="preserve">　④　しばらくぶりに参加する場合は、備考欄に　いつの大会でランキング何位であったかを記入して下さい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西武第二体育館</t>
  </si>
  <si>
    <t xml:space="preserve">県中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</t>
    </r>
  </si>
  <si>
    <t xml:space="preserve">（日）</t>
  </si>
  <si>
    <t xml:space="preserve">確定</t>
  </si>
  <si>
    <t xml:space="preserve">猪苗代総合体育館カメリーナ</t>
  </si>
  <si>
    <t xml:space="preserve">会津</t>
  </si>
  <si>
    <t xml:space="preserve">いわき市立総合体育館</t>
  </si>
  <si>
    <t xml:space="preserve">いわき</t>
  </si>
  <si>
    <t xml:space="preserve">変更・確定</t>
  </si>
  <si>
    <t xml:space="preserve">本宮市総合体育館</t>
  </si>
  <si>
    <t xml:space="preserve">強化普及
委員会</t>
  </si>
  <si>
    <t xml:space="preserve">福島県選抜合宿・東北中学強化交流・県外遠征事業等の選手選考の参考とする</t>
  </si>
  <si>
    <t xml:space="preserve">（月）</t>
  </si>
  <si>
    <t xml:space="preserve">須賀川アリーナ</t>
  </si>
  <si>
    <t xml:space="preserve">県南</t>
  </si>
  <si>
    <t xml:space="preserve">茨城交流会の中学生・高校生の選考
選抜強化合宿の選考</t>
  </si>
  <si>
    <t xml:space="preserve">福島体育館</t>
  </si>
  <si>
    <t xml:space="preserve">県北</t>
  </si>
  <si>
    <t xml:space="preserve">選抜強化合宿の選考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あいづ総合体育館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変更</t>
  </si>
  <si>
    <t xml:space="preserve">注意：変更　新地町総合体育館</t>
  </si>
  <si>
    <t xml:space="preserve">相双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
福島県選抜合宿・県外遠征事業の選手選考の参考とする</t>
    </r>
  </si>
  <si>
    <r>
      <rPr>
        <sz val="11"/>
        <rFont val="Noto Sans"/>
        <family val="2"/>
      </rPr>
      <t xml:space="preserve">茨城交流会の小学生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いわき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0"/>
        <rFont val="Noto Sans"/>
        <family val="2"/>
      </rPr>
      <t xml:space="preserve">県北支部に関する平成２３年度下記卓球大会の日程会場が下記の通り</t>
    </r>
    <r>
      <rPr>
        <sz val="10"/>
        <color rgb="FFFF0000"/>
        <rFont val="Noto Sans"/>
        <family val="2"/>
      </rPr>
      <t xml:space="preserve">予約</t>
    </r>
    <r>
      <rPr>
        <sz val="10"/>
        <rFont val="Noto Sans"/>
        <family val="2"/>
      </rPr>
      <t xml:space="preserve">致しましたので連絡致します。</t>
    </r>
  </si>
  <si>
    <r>
      <rPr>
        <sz val="10"/>
        <rFont val="Noto Sans"/>
        <family val="2"/>
      </rPr>
      <t xml:space="preserve">平成２４年３月３日（土）第６回福島県小・中・高生強化リ</t>
    </r>
    <r>
      <rPr>
        <sz val="10"/>
        <rFont val="MS UI Gothic"/>
        <family val="3"/>
        <charset val="128"/>
      </rPr>
      <t xml:space="preserve">-</t>
    </r>
    <r>
      <rPr>
        <sz val="10"/>
        <rFont val="Noto Sans"/>
        <family val="2"/>
      </rPr>
      <t xml:space="preserve">グ卓球大会：本宮総合体育館　</t>
    </r>
    <r>
      <rPr>
        <sz val="10"/>
        <rFont val="MS UI Gothic"/>
        <family val="3"/>
        <charset val="128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</si>
  <si>
    <t xml:space="preserve">平成２４年度第３回福島県小中高強化リーグ卓球大会ランキング</t>
  </si>
  <si>
    <r>
      <rPr>
        <sz val="14"/>
        <color rgb="FF0000FF"/>
        <rFont val="Noto Sans"/>
        <family val="2"/>
      </rPr>
      <t xml:space="preserve">平成２４年９月２３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日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いわき市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上野　顕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帝京安積高）</t>
    </r>
  </si>
  <si>
    <t xml:space="preserve">J-3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2</t>
    </r>
  </si>
  <si>
    <t xml:space="preserve">鈴木　孝幸</t>
  </si>
  <si>
    <t xml:space="preserve">（福島高専）</t>
  </si>
  <si>
    <t xml:space="preserve">（推）</t>
  </si>
  <si>
    <t xml:space="preserve">小平　健介</t>
  </si>
  <si>
    <t xml:space="preserve">（赤井中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2</t>
    </r>
  </si>
  <si>
    <t xml:space="preserve">保志　将輝</t>
  </si>
  <si>
    <t xml:space="preserve">（稲田中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3</t>
    </r>
  </si>
  <si>
    <t xml:space="preserve">加藤　圭祐</t>
  </si>
  <si>
    <t xml:space="preserve">（本宮卓球クラブ）</t>
  </si>
  <si>
    <t xml:space="preserve">J-5</t>
  </si>
  <si>
    <t xml:space="preserve">箭内　和喜</t>
  </si>
  <si>
    <t xml:space="preserve">（学法石川高）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1</t>
    </r>
  </si>
  <si>
    <t xml:space="preserve">佐武　晃</t>
  </si>
  <si>
    <t xml:space="preserve">（中央台北中）</t>
  </si>
  <si>
    <t xml:space="preserve">小松　京人</t>
  </si>
  <si>
    <t xml:space="preserve">（中央台南中）</t>
  </si>
  <si>
    <t xml:space="preserve">安齋　正樹</t>
  </si>
  <si>
    <t xml:space="preserve">J-7</t>
  </si>
  <si>
    <t xml:space="preserve">秋山　和輝</t>
  </si>
  <si>
    <t xml:space="preserve">（須賀川スポ少）</t>
  </si>
  <si>
    <t xml:space="preserve">日下部拓哉</t>
  </si>
  <si>
    <t xml:space="preserve">棄権</t>
  </si>
  <si>
    <t xml:space="preserve">浅沼　雄太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福島四中）</t>
    </r>
  </si>
  <si>
    <t xml:space="preserve">阿久津優太</t>
  </si>
  <si>
    <t xml:space="preserve">浅川　武尊</t>
  </si>
  <si>
    <t xml:space="preserve">Team SANKYO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1</t>
    </r>
  </si>
  <si>
    <t xml:space="preserve">清水　一樹</t>
  </si>
  <si>
    <t xml:space="preserve">（郡山一中）</t>
  </si>
  <si>
    <t xml:space="preserve">生江　元気</t>
  </si>
  <si>
    <t xml:space="preserve">（喜多方卓球ランド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3</t>
    </r>
  </si>
  <si>
    <t xml:space="preserve">高橋　昌志</t>
  </si>
  <si>
    <t xml:space="preserve">J-9</t>
  </si>
  <si>
    <t xml:space="preserve">遠藤　玲惟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小林　和稀</t>
  </si>
  <si>
    <t xml:space="preserve">（平三中）</t>
  </si>
  <si>
    <t xml:space="preserve">渡部　優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田島中）</t>
    </r>
  </si>
  <si>
    <t xml:space="preserve">大野　総司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安積高）</t>
    </r>
  </si>
  <si>
    <t xml:space="preserve">橋谷田聡史</t>
  </si>
  <si>
    <t xml:space="preserve">谷本　純一</t>
  </si>
  <si>
    <t xml:space="preserve">齋藤　幸祐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4</t>
    </r>
  </si>
  <si>
    <t xml:space="preserve">本田　一祥</t>
  </si>
  <si>
    <t xml:space="preserve">岩本　莞爾</t>
  </si>
  <si>
    <t xml:space="preserve">渡辺　一喜</t>
  </si>
  <si>
    <t xml:space="preserve">（ジャド卓球クラブ）</t>
  </si>
  <si>
    <t xml:space="preserve">齋藤　雅隆</t>
  </si>
  <si>
    <t xml:space="preserve">佐藤　将希</t>
  </si>
  <si>
    <t xml:space="preserve">鈴木　祐也</t>
  </si>
  <si>
    <t xml:space="preserve">（喜多方桐桜高）</t>
  </si>
  <si>
    <t xml:space="preserve">井上　裕太</t>
  </si>
  <si>
    <t xml:space="preserve">（白河南中）</t>
  </si>
  <si>
    <t xml:space="preserve">勝沼　博規</t>
  </si>
  <si>
    <t xml:space="preserve">（江名中）</t>
  </si>
  <si>
    <t xml:space="preserve">矢内　智大</t>
  </si>
  <si>
    <t xml:space="preserve">J-2</t>
  </si>
  <si>
    <t xml:space="preserve">下山田　廉</t>
  </si>
  <si>
    <t xml:space="preserve">（平工業高）</t>
  </si>
  <si>
    <t xml:space="preserve">園部　育実</t>
  </si>
  <si>
    <t xml:space="preserve">岩間　悠人</t>
  </si>
  <si>
    <t xml:space="preserve">物江　大雅</t>
  </si>
  <si>
    <t xml:space="preserve">（喜多方高）</t>
  </si>
  <si>
    <t xml:space="preserve">荒井　和也</t>
  </si>
  <si>
    <t xml:space="preserve">（郡山第一クラブ）</t>
  </si>
  <si>
    <t xml:space="preserve">佐久間裕人</t>
  </si>
  <si>
    <t xml:space="preserve">金澤　勝吾</t>
  </si>
  <si>
    <t xml:space="preserve">霜山　竣</t>
  </si>
  <si>
    <t xml:space="preserve">（福島工業高）</t>
  </si>
  <si>
    <t xml:space="preserve">佐藤　大亮</t>
  </si>
  <si>
    <t xml:space="preserve">高橋　蓮</t>
  </si>
  <si>
    <t xml:space="preserve">（福島ジュニア）</t>
  </si>
  <si>
    <t xml:space="preserve">飯高　尚樹</t>
  </si>
  <si>
    <t xml:space="preserve">（内郷一中）</t>
  </si>
  <si>
    <t xml:space="preserve">佐藤　瑞樹</t>
  </si>
  <si>
    <t xml:space="preserve">小林　惇希</t>
  </si>
  <si>
    <t xml:space="preserve">山廼辺晃生</t>
  </si>
  <si>
    <t xml:space="preserve">（いわき卓球）</t>
  </si>
  <si>
    <t xml:space="preserve">宅間　悠</t>
  </si>
  <si>
    <t xml:space="preserve">宮　佑介</t>
  </si>
  <si>
    <t xml:space="preserve">岩永　宜久</t>
  </si>
  <si>
    <t xml:space="preserve">（富久山卓球クラブ）</t>
  </si>
  <si>
    <t xml:space="preserve">原田　春輝</t>
  </si>
  <si>
    <t xml:space="preserve">伊東裕次郎</t>
  </si>
  <si>
    <t xml:space="preserve">木田　貴文</t>
  </si>
  <si>
    <t xml:space="preserve">山田　暁理</t>
  </si>
  <si>
    <t xml:space="preserve">（磐城高）</t>
  </si>
  <si>
    <t xml:space="preserve">岩本　慶太</t>
  </si>
  <si>
    <t xml:space="preserve">滝沢　侑大</t>
  </si>
  <si>
    <t xml:space="preserve">大内　亮</t>
  </si>
  <si>
    <t xml:space="preserve">二瓶　哲太</t>
  </si>
  <si>
    <t xml:space="preserve">高橋航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研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2</t>
    </r>
  </si>
  <si>
    <t xml:space="preserve">添田　龍輔</t>
  </si>
  <si>
    <t xml:space="preserve">（県南　泉中）</t>
  </si>
  <si>
    <t xml:space="preserve">中鉢　敦士</t>
  </si>
  <si>
    <t xml:space="preserve">杉本　宗里</t>
  </si>
  <si>
    <t xml:space="preserve">（四倉クラブ）</t>
  </si>
  <si>
    <t xml:space="preserve">小泉　慶門</t>
  </si>
  <si>
    <t xml:space="preserve">馬場口立樹</t>
  </si>
  <si>
    <t xml:space="preserve">熊谷　拓哉</t>
  </si>
  <si>
    <t xml:space="preserve">舟木　健留</t>
  </si>
  <si>
    <t xml:space="preserve">（昭和卓球クラブ）</t>
  </si>
  <si>
    <t xml:space="preserve">相楽　　将</t>
  </si>
  <si>
    <t xml:space="preserve">吉田　直人</t>
  </si>
  <si>
    <t xml:space="preserve">小池　龍成</t>
  </si>
  <si>
    <t xml:space="preserve">赤城　祐真</t>
  </si>
  <si>
    <t xml:space="preserve">角田　朋弥</t>
  </si>
  <si>
    <t xml:space="preserve">遠藤　優輝</t>
  </si>
  <si>
    <t xml:space="preserve">神尾　翔</t>
  </si>
  <si>
    <t xml:space="preserve">加藤　大晟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5</t>
    </r>
  </si>
  <si>
    <t xml:space="preserve">松本　凌</t>
  </si>
  <si>
    <t xml:space="preserve">山田　伊織</t>
  </si>
  <si>
    <t xml:space="preserve">五十嵐　諒</t>
  </si>
  <si>
    <t xml:space="preserve">川田　誠人</t>
  </si>
  <si>
    <t xml:space="preserve">大橋　京平</t>
  </si>
  <si>
    <t xml:space="preserve">（いわき泉中）</t>
  </si>
  <si>
    <t xml:space="preserve">渡邊　煕之</t>
  </si>
  <si>
    <t xml:space="preserve">（神谷クラブ）</t>
  </si>
  <si>
    <t xml:space="preserve">石澤　拓磨</t>
  </si>
  <si>
    <t xml:space="preserve">栃木　聖矢</t>
  </si>
  <si>
    <t xml:space="preserve">（みなみクラブ）</t>
  </si>
  <si>
    <t xml:space="preserve">岡部　駿</t>
  </si>
  <si>
    <t xml:space="preserve">大友　佳樹</t>
  </si>
  <si>
    <t xml:space="preserve">葛西　大悟</t>
  </si>
  <si>
    <t xml:space="preserve">佐藤　祐斗</t>
  </si>
  <si>
    <t xml:space="preserve">渡邉　凌</t>
  </si>
  <si>
    <t xml:space="preserve">（湯本一中）</t>
  </si>
  <si>
    <t xml:space="preserve">緑川　堅</t>
  </si>
  <si>
    <t xml:space="preserve">（古殿スポ少）</t>
  </si>
  <si>
    <t xml:space="preserve">齋藤　司</t>
  </si>
  <si>
    <t xml:space="preserve">髙木　淳</t>
  </si>
  <si>
    <t xml:space="preserve">丹治　航平</t>
  </si>
  <si>
    <t xml:space="preserve">（郡山四中）</t>
  </si>
  <si>
    <t xml:space="preserve">小松　優真</t>
  </si>
  <si>
    <t xml:space="preserve">（平一中）</t>
  </si>
  <si>
    <t xml:space="preserve">佐藤　巧真</t>
  </si>
  <si>
    <t xml:space="preserve">相楽　　亮</t>
  </si>
  <si>
    <t xml:space="preserve">田子　千晃</t>
  </si>
  <si>
    <t xml:space="preserve">（みやたクラブ）</t>
  </si>
  <si>
    <t xml:space="preserve">佐々木温士</t>
  </si>
  <si>
    <t xml:space="preserve">中島　慶太</t>
  </si>
  <si>
    <t xml:space="preserve">佐久間洋寿</t>
  </si>
  <si>
    <t xml:space="preserve">平子　　紘</t>
  </si>
  <si>
    <t xml:space="preserve">原　愛生斗</t>
  </si>
  <si>
    <t xml:space="preserve">佐藤　匠海</t>
  </si>
  <si>
    <t xml:space="preserve">金澤　勝太</t>
  </si>
  <si>
    <t xml:space="preserve">梅澤　慶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浅川中）</t>
    </r>
  </si>
  <si>
    <t xml:space="preserve">奥村京太郎</t>
  </si>
  <si>
    <t xml:space="preserve">荒井　弘道</t>
  </si>
  <si>
    <t xml:space="preserve">小豆畑　遼</t>
  </si>
  <si>
    <t xml:space="preserve">村尾　真生</t>
  </si>
  <si>
    <t xml:space="preserve">鈴木　武</t>
  </si>
  <si>
    <t xml:space="preserve">栗城　和輝</t>
  </si>
  <si>
    <t xml:space="preserve">（清陵情報高）</t>
  </si>
  <si>
    <t xml:space="preserve">小林　佑多</t>
  </si>
  <si>
    <t xml:space="preserve">室野井佑介</t>
  </si>
  <si>
    <t xml:space="preserve">関　大河</t>
  </si>
  <si>
    <t xml:space="preserve">本田　一将</t>
  </si>
  <si>
    <t xml:space="preserve">（卓祥会）</t>
  </si>
  <si>
    <t xml:space="preserve">小澤　健人</t>
  </si>
  <si>
    <t xml:space="preserve">（白河二中）</t>
  </si>
  <si>
    <r>
      <rPr>
        <sz val="14"/>
        <color rgb="FFFF00FF"/>
        <rFont val="Noto Sans"/>
        <family val="2"/>
      </rPr>
      <t xml:space="preserve">平成２４年９月２３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日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いわき市総合体育館</t>
    </r>
  </si>
  <si>
    <t xml:space="preserve">吉田　彩乃</t>
  </si>
  <si>
    <t xml:space="preserve">（桜の聖母学院高）</t>
  </si>
  <si>
    <t xml:space="preserve">栗城　結衣</t>
  </si>
  <si>
    <t xml:space="preserve">（会津学鳳高）</t>
  </si>
  <si>
    <t xml:space="preserve">横田　遥香</t>
  </si>
  <si>
    <t xml:space="preserve">（柚ノ葉クラブ）</t>
  </si>
  <si>
    <t xml:space="preserve">三瓶　那月</t>
  </si>
  <si>
    <t xml:space="preserve">（湯本三中）</t>
  </si>
  <si>
    <t xml:space="preserve">小林　寛美</t>
  </si>
  <si>
    <t xml:space="preserve">紺野千有希</t>
  </si>
  <si>
    <t xml:space="preserve">（勿来卓球クラブ）</t>
  </si>
  <si>
    <t xml:space="preserve">木村果寿美</t>
  </si>
  <si>
    <t xml:space="preserve">（桜の聖母学院中）</t>
  </si>
  <si>
    <t xml:space="preserve">小林　千莉</t>
  </si>
  <si>
    <t xml:space="preserve">（平二中）</t>
  </si>
  <si>
    <t xml:space="preserve">大滝　可琳</t>
  </si>
  <si>
    <t xml:space="preserve">室井　寧々</t>
  </si>
  <si>
    <t xml:space="preserve">（たかしまクラブ）</t>
  </si>
  <si>
    <t xml:space="preserve">小池　和妃</t>
  </si>
  <si>
    <t xml:space="preserve">（福島ジュニア卓球クラブ）</t>
  </si>
  <si>
    <t xml:space="preserve">今福　真希</t>
  </si>
  <si>
    <t xml:space="preserve">（二本松三中）</t>
  </si>
  <si>
    <t xml:space="preserve">小野智佳子</t>
  </si>
  <si>
    <t xml:space="preserve">横田　優香</t>
  </si>
  <si>
    <t xml:space="preserve">岩本　彩花</t>
  </si>
  <si>
    <t xml:space="preserve">高橋　海里</t>
  </si>
  <si>
    <t xml:space="preserve">新開　円香</t>
  </si>
  <si>
    <t xml:space="preserve">鈴木　舞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磐城一高）</t>
    </r>
  </si>
  <si>
    <t xml:space="preserve">佐藤　伶</t>
  </si>
  <si>
    <t xml:space="preserve">北澤　椎奈</t>
  </si>
  <si>
    <t xml:space="preserve">丹野　佑美</t>
  </si>
  <si>
    <t xml:space="preserve">森　　彩花</t>
  </si>
  <si>
    <t xml:space="preserve">笹島　百加</t>
  </si>
  <si>
    <t xml:space="preserve">井手　琴乃</t>
  </si>
  <si>
    <t xml:space="preserve">大浦　悠</t>
  </si>
  <si>
    <t xml:space="preserve">苅宿　紗英</t>
  </si>
  <si>
    <t xml:space="preserve">星　百恵</t>
  </si>
  <si>
    <t xml:space="preserve">蛭田こころ</t>
  </si>
  <si>
    <t xml:space="preserve">外山　愛</t>
  </si>
  <si>
    <t xml:space="preserve">馬場　遥希</t>
  </si>
  <si>
    <t xml:space="preserve">長谷川春佳</t>
  </si>
  <si>
    <t xml:space="preserve">細谷　美月</t>
  </si>
  <si>
    <t xml:space="preserve">田中　美咲</t>
  </si>
  <si>
    <t xml:space="preserve">徳田　伶奈</t>
  </si>
  <si>
    <t xml:space="preserve">（白河高）</t>
  </si>
  <si>
    <t xml:space="preserve">伊藤　笑</t>
  </si>
  <si>
    <t xml:space="preserve">角田　千聡</t>
  </si>
  <si>
    <t xml:space="preserve">下山田圭織</t>
  </si>
  <si>
    <t xml:space="preserve">金澤　綾花</t>
  </si>
  <si>
    <t xml:space="preserve">蛭田　佐子</t>
  </si>
  <si>
    <t xml:space="preserve">山田　琴乃</t>
  </si>
  <si>
    <t xml:space="preserve">曾田　夢叶</t>
  </si>
  <si>
    <t xml:space="preserve">丸山　里奈</t>
  </si>
  <si>
    <t xml:space="preserve">遠藤　稜子</t>
  </si>
  <si>
    <t xml:space="preserve">（西郷一中）</t>
  </si>
  <si>
    <t xml:space="preserve">虻川　佳那</t>
  </si>
  <si>
    <t xml:space="preserve">高橋　沙希</t>
  </si>
  <si>
    <t xml:space="preserve">五十嵐恵理</t>
  </si>
  <si>
    <t xml:space="preserve">村田　彩恵</t>
  </si>
  <si>
    <t xml:space="preserve">町田　千尋</t>
  </si>
  <si>
    <t xml:space="preserve">高橋　莉子</t>
  </si>
  <si>
    <t xml:space="preserve">伊藤明日香</t>
  </si>
  <si>
    <t xml:space="preserve">高橋　智捺</t>
  </si>
  <si>
    <t xml:space="preserve">高橋　紅里</t>
  </si>
  <si>
    <t xml:space="preserve">佐藤　泉</t>
  </si>
  <si>
    <t xml:space="preserve">押山　桜月</t>
  </si>
  <si>
    <t xml:space="preserve">荒川　実花</t>
  </si>
  <si>
    <t xml:space="preserve">薄葉　桃佳</t>
  </si>
  <si>
    <t xml:space="preserve">鈴木麻衣子</t>
  </si>
  <si>
    <t xml:space="preserve">國分　愛未</t>
  </si>
  <si>
    <t xml:space="preserve">堀江　真渚</t>
  </si>
  <si>
    <t xml:space="preserve">（平野卓球ｽﾎﾟ少）</t>
  </si>
  <si>
    <t xml:space="preserve">小沼　美咲</t>
  </si>
  <si>
    <t xml:space="preserve">（福島三中）</t>
  </si>
  <si>
    <t xml:space="preserve">小池このみ</t>
  </si>
  <si>
    <t xml:space="preserve">（小池卓球道場）</t>
  </si>
  <si>
    <t xml:space="preserve">高橋　佑衣</t>
  </si>
  <si>
    <t xml:space="preserve">藤澤　智子</t>
  </si>
  <si>
    <t xml:space="preserve">佐藤　奈々美</t>
  </si>
  <si>
    <t xml:space="preserve">齋藤 佳菜子</t>
  </si>
  <si>
    <t xml:space="preserve">大平　京香</t>
  </si>
  <si>
    <t xml:space="preserve">佐藤　唯</t>
  </si>
  <si>
    <t xml:space="preserve">中舘　舞</t>
  </si>
  <si>
    <t xml:space="preserve">（金谷卓球クラブ）</t>
  </si>
  <si>
    <t xml:space="preserve">松浦　真耶</t>
  </si>
  <si>
    <t xml:space="preserve">（福島西高）</t>
  </si>
  <si>
    <t xml:space="preserve">虻川　未来</t>
  </si>
  <si>
    <t xml:space="preserve">山田　茉理</t>
  </si>
  <si>
    <t xml:space="preserve">（向陽中）</t>
  </si>
  <si>
    <t xml:space="preserve">岡部　美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釜中）</t>
    </r>
  </si>
  <si>
    <t xml:space="preserve">遠藤　伶菜</t>
  </si>
  <si>
    <t xml:space="preserve">羽金奈緒美</t>
  </si>
  <si>
    <t xml:space="preserve">大内　綾華</t>
  </si>
  <si>
    <t xml:space="preserve">本田みらい</t>
  </si>
  <si>
    <t xml:space="preserve">高橋　由佳</t>
  </si>
  <si>
    <t xml:space="preserve">坂本　怜夏</t>
  </si>
  <si>
    <t xml:space="preserve">須藤　千晶</t>
  </si>
  <si>
    <t xml:space="preserve">深谷　和花</t>
  </si>
  <si>
    <t xml:space="preserve">渋谷　桃菜</t>
  </si>
  <si>
    <t xml:space="preserve">菅野　愛珠</t>
  </si>
  <si>
    <t xml:space="preserve">遠藤　綾子</t>
  </si>
  <si>
    <t xml:space="preserve">渡邉芽萌里</t>
  </si>
  <si>
    <t xml:space="preserve">岩本　桐子</t>
  </si>
  <si>
    <t xml:space="preserve">IH-13</t>
  </si>
  <si>
    <t xml:space="preserve">北澤　侑子</t>
  </si>
  <si>
    <t xml:space="preserve">（岳陽中）</t>
  </si>
  <si>
    <t xml:space="preserve">佐藤　亜希</t>
  </si>
  <si>
    <t xml:space="preserve">（草野中）</t>
  </si>
  <si>
    <t xml:space="preserve">石澤　さくら</t>
  </si>
  <si>
    <t xml:space="preserve">小池くるみ</t>
  </si>
  <si>
    <t xml:space="preserve">國分　陽奈</t>
  </si>
  <si>
    <t xml:space="preserve">鄭　宥珍</t>
  </si>
  <si>
    <t xml:space="preserve">（緑ヶ丘中）</t>
  </si>
  <si>
    <t xml:space="preserve">山田　郁美</t>
  </si>
  <si>
    <t xml:space="preserve">今井　瑠奈</t>
  </si>
  <si>
    <t xml:space="preserve">小野日花里</t>
  </si>
  <si>
    <t xml:space="preserve">松岡　睦実</t>
  </si>
  <si>
    <t xml:space="preserve">佐藤　愛美</t>
  </si>
  <si>
    <t xml:space="preserve">遊佐　優香</t>
  </si>
  <si>
    <t xml:space="preserve">続橋　千帆</t>
  </si>
  <si>
    <t xml:space="preserve">南原　世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ントラルクラブ</t>
    </r>
    <r>
      <rPr>
        <sz val="14"/>
        <rFont val="ＭＳ Ｐゴシック"/>
        <family val="3"/>
        <charset val="128"/>
      </rPr>
      <t xml:space="preserve">)</t>
    </r>
  </si>
  <si>
    <t xml:space="preserve">根本　有姫</t>
  </si>
  <si>
    <t xml:space="preserve">加藤小百合</t>
  </si>
  <si>
    <t xml:space="preserve">河治　美波</t>
  </si>
  <si>
    <t xml:space="preserve">桜井美咲紀</t>
  </si>
  <si>
    <t xml:space="preserve">折笠　奈南</t>
  </si>
  <si>
    <t xml:space="preserve">（玉川中）</t>
  </si>
  <si>
    <t xml:space="preserve">原田　優芽</t>
  </si>
  <si>
    <t xml:space="preserve">佐藤　史織</t>
  </si>
  <si>
    <t xml:space="preserve">梅澤　真愛</t>
  </si>
  <si>
    <t xml:space="preserve">鈴木　梨恵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泉崎中）</t>
    </r>
  </si>
  <si>
    <t xml:space="preserve">丸山　優衣</t>
  </si>
  <si>
    <t xml:space="preserve">岡部あゆみ</t>
  </si>
  <si>
    <t xml:space="preserve">高橋　佳奈</t>
  </si>
  <si>
    <t xml:space="preserve">平成２４年度第３回福島県小中高校生卓球競技選抜強化リーグ大会　　（男子）</t>
  </si>
  <si>
    <t xml:space="preserve">組</t>
  </si>
  <si>
    <t xml:space="preserve">勝</t>
  </si>
  <si>
    <t xml:space="preserve">敗</t>
  </si>
  <si>
    <t xml:space="preserve">順位</t>
  </si>
  <si>
    <t xml:space="preserve">小倉　孝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東日本国際大学</t>
    </r>
    <r>
      <rPr>
        <sz val="16"/>
        <rFont val="ＭＳ Ｐゴシック"/>
        <family val="3"/>
        <charset val="128"/>
      </rPr>
      <t xml:space="preserve">)</t>
    </r>
  </si>
  <si>
    <t xml:space="preserve">招待</t>
  </si>
  <si>
    <t xml:space="preserve">大学生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中）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寺嶋　朋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帝京安積高）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責任者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佐藤　隼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福島四中）</t>
    </r>
  </si>
  <si>
    <t xml:space="preserve">佐藤　佑樹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安積高）</t>
    </r>
  </si>
  <si>
    <t xml:space="preserve">中野　公貴</t>
  </si>
  <si>
    <t xml:space="preserve">鈴木　僚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平成２４年度第３回福島県小中高校生卓球競技選抜強化リーグ大会　　（女子）</t>
  </si>
  <si>
    <r>
      <rPr>
        <sz val="14"/>
        <color rgb="FFFF00FF"/>
        <rFont val="Noto Sans"/>
        <family val="2"/>
      </rPr>
      <t xml:space="preserve">平成２４年９月２３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日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いわき市立総合体育館</t>
    </r>
  </si>
  <si>
    <t xml:space="preserve">小林　礼佳</t>
  </si>
  <si>
    <t xml:space="preserve">胡　泊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ントラル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磐城一高）</t>
    </r>
  </si>
  <si>
    <t xml:space="preserve">菅原ひかる</t>
  </si>
  <si>
    <t xml:space="preserve">沼村有佑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釜中）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泉崎中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  <numFmt numFmtId="173" formatCode="&quot;男子&quot;##\組"/>
    <numFmt numFmtId="174" formatCode="#\位"/>
    <numFmt numFmtId="175" formatCode="##\組"/>
    <numFmt numFmtId="176" formatCode="##&quot;コート&quot;"/>
  </numFmts>
  <fonts count="8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FF"/>
      <name val="Noto Sans"/>
      <family val="2"/>
    </font>
    <font>
      <sz val="9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FF0000"/>
      <name val="Noto Sans"/>
      <family val="2"/>
    </font>
    <font>
      <sz val="12"/>
      <name val="ＭＳ Ｐ明朝"/>
      <family val="1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FF00FF"/>
      <name val="Noto Sans"/>
      <family val="2"/>
    </font>
    <font>
      <sz val="10"/>
      <color rgb="FFFF00FF"/>
      <name val="ＭＳ Ｐゴシック"/>
      <family val="3"/>
      <charset val="128"/>
    </font>
    <font>
      <sz val="8"/>
      <color rgb="FFFF00FF"/>
      <name val="Noto Sans"/>
      <family val="2"/>
    </font>
    <font>
      <sz val="8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MS UI Gothic"/>
      <family val="3"/>
      <charset val="128"/>
    </font>
    <font>
      <sz val="7"/>
      <name val="ＭＳ Ｐゴシック"/>
      <family val="3"/>
      <charset val="128"/>
    </font>
    <font>
      <sz val="2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0"/>
      <color rgb="FF0000FF"/>
      <name val="Noto Sans"/>
      <family val="2"/>
    </font>
    <font>
      <sz val="18"/>
      <color rgb="FF008000"/>
      <name val="ＭＳ Ｐゴシック"/>
      <family val="3"/>
      <charset val="128"/>
    </font>
    <font>
      <sz val="24"/>
      <color rgb="FFFF00FF"/>
      <name val="Noto Sans"/>
      <family val="2"/>
    </font>
    <font>
      <sz val="14"/>
      <color rgb="FFFF00FF"/>
      <name val="Noto Sans"/>
      <family val="2"/>
    </font>
    <font>
      <sz val="14"/>
      <color rgb="FFFF00FF"/>
      <name val="ＭＳ Ｐゴシック"/>
      <family val="3"/>
      <charset val="128"/>
    </font>
    <font>
      <b val="true"/>
      <sz val="20"/>
      <color rgb="FFFF00FF"/>
      <name val="Noto Sans"/>
      <family val="2"/>
    </font>
    <font>
      <sz val="18"/>
      <color rgb="FFFF00FF"/>
      <name val="ＭＳ Ｐゴシック"/>
      <family val="3"/>
      <charset val="128"/>
    </font>
    <font>
      <b val="true"/>
      <sz val="28"/>
      <color rgb="FF0000FF"/>
      <name val="Noto Sans"/>
      <family val="2"/>
    </font>
    <font>
      <sz val="16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8"/>
      <color rgb="FFFF00FF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1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7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7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2" fillId="0" borderId="7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1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5" xfId="1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5" xfId="1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1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1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9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9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9" borderId="4" xfId="11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9" borderId="4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9" borderId="4" xfId="11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9" borderId="4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4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4" fillId="0" borderId="4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4" xfId="11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1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4" xfId="11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0" xfId="1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1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9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0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8" fillId="0" borderId="1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1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1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3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2" fillId="0" borderId="1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8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8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2" fillId="0" borderId="1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2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3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8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8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1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8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8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4" fillId="0" borderId="1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4" fillId="0" borderId="1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5" fillId="0" borderId="0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28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8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29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8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8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桁区切り 3" xfId="30"/>
    <cellStyle name="標準 10" xfId="31"/>
    <cellStyle name="標準 11" xfId="32"/>
    <cellStyle name="標準 12" xfId="33"/>
    <cellStyle name="標準 13" xfId="34"/>
    <cellStyle name="標準 15" xfId="35"/>
    <cellStyle name="標準 2" xfId="36"/>
    <cellStyle name="標準 2 10" xfId="37"/>
    <cellStyle name="標準 2 11" xfId="38"/>
    <cellStyle name="標準 2 12" xfId="39"/>
    <cellStyle name="標準 2 13" xfId="40"/>
    <cellStyle name="標準 2 14" xfId="41"/>
    <cellStyle name="標準 2 15" xfId="42"/>
    <cellStyle name="標準 2 16" xfId="43"/>
    <cellStyle name="標準 2 17" xfId="44"/>
    <cellStyle name="標準 2 18" xfId="45"/>
    <cellStyle name="標準 2 19" xfId="46"/>
    <cellStyle name="標準 2 2" xfId="47"/>
    <cellStyle name="標準 2 20" xfId="48"/>
    <cellStyle name="標準 2 21" xfId="49"/>
    <cellStyle name="標準 2 22" xfId="50"/>
    <cellStyle name="標準 2 23" xfId="51"/>
    <cellStyle name="標準 2 24" xfId="52"/>
    <cellStyle name="標準 2 25" xfId="53"/>
    <cellStyle name="標準 2 26" xfId="54"/>
    <cellStyle name="標準 2 27" xfId="55"/>
    <cellStyle name="標準 2 28" xfId="56"/>
    <cellStyle name="標準 2 29" xfId="57"/>
    <cellStyle name="標準 2 3" xfId="58"/>
    <cellStyle name="標準 2 30" xfId="59"/>
    <cellStyle name="標準 2 31" xfId="60"/>
    <cellStyle name="標準 2 32" xfId="61"/>
    <cellStyle name="標準 2 33" xfId="62"/>
    <cellStyle name="標準 2 34" xfId="63"/>
    <cellStyle name="標準 2 35" xfId="64"/>
    <cellStyle name="標準 2 36" xfId="65"/>
    <cellStyle name="標準 2 37" xfId="66"/>
    <cellStyle name="標準 2 38" xfId="67"/>
    <cellStyle name="標準 2 4" xfId="68"/>
    <cellStyle name="標準 2 5" xfId="69"/>
    <cellStyle name="標準 2 6" xfId="70"/>
    <cellStyle name="標準 2 7" xfId="71"/>
    <cellStyle name="標準 2 8" xfId="72"/>
    <cellStyle name="標準 2 9" xfId="73"/>
    <cellStyle name="標準 3" xfId="74"/>
    <cellStyle name="標準 3 10" xfId="75"/>
    <cellStyle name="標準 3 11" xfId="76"/>
    <cellStyle name="標準 3 12" xfId="77"/>
    <cellStyle name="標準 3 13" xfId="78"/>
    <cellStyle name="標準 3 14" xfId="79"/>
    <cellStyle name="標準 3 15" xfId="80"/>
    <cellStyle name="標準 3 16" xfId="81"/>
    <cellStyle name="標準 3 17" xfId="82"/>
    <cellStyle name="標準 3 18" xfId="83"/>
    <cellStyle name="標準 3 19" xfId="84"/>
    <cellStyle name="標準 3 2" xfId="85"/>
    <cellStyle name="標準 3 20" xfId="86"/>
    <cellStyle name="標準 3 21" xfId="87"/>
    <cellStyle name="標準 3 22" xfId="88"/>
    <cellStyle name="標準 3 23" xfId="89"/>
    <cellStyle name="標準 3 24" xfId="90"/>
    <cellStyle name="標準 3 25" xfId="91"/>
    <cellStyle name="標準 3 26" xfId="92"/>
    <cellStyle name="標準 3 27" xfId="93"/>
    <cellStyle name="標準 3 28" xfId="94"/>
    <cellStyle name="標準 3 29" xfId="95"/>
    <cellStyle name="標準 3 3" xfId="96"/>
    <cellStyle name="標準 3 30" xfId="97"/>
    <cellStyle name="標準 3 31" xfId="98"/>
    <cellStyle name="標準 3 32" xfId="99"/>
    <cellStyle name="標準 3 33" xfId="100"/>
    <cellStyle name="標準 3 34" xfId="101"/>
    <cellStyle name="標準 3 35" xfId="102"/>
    <cellStyle name="標準 3 36" xfId="103"/>
    <cellStyle name="標準 3 37" xfId="104"/>
    <cellStyle name="標準 3 38" xfId="105"/>
    <cellStyle name="標準 3 4" xfId="106"/>
    <cellStyle name="標準 3 5" xfId="107"/>
    <cellStyle name="標準 3 6" xfId="108"/>
    <cellStyle name="標準 3 7" xfId="109"/>
    <cellStyle name="標準 3 8" xfId="110"/>
    <cellStyle name="標準 3 9" xfId="111"/>
    <cellStyle name="標準 4" xfId="112"/>
    <cellStyle name="標準 48" xfId="113"/>
    <cellStyle name="標準 5" xfId="114"/>
    <cellStyle name="標準 6" xfId="115"/>
    <cellStyle name="標準 7" xfId="116"/>
    <cellStyle name="標準 8" xfId="117"/>
    <cellStyle name="標準 9" xfId="118"/>
    <cellStyle name="標準_18~1回要綱" xfId="119"/>
    <cellStyle name="標準_H18-4回小学強化リーグ作成(結果）061118" xfId="120"/>
    <cellStyle name="標準_H19-3回小学強化リーグ作成（結果_ランク_記録）" xfId="121"/>
    <cellStyle name="標準_小学生強化リーグプログラム(H18-第2回）" xfId="122"/>
    <cellStyle name="標準_福島県小学生強化リーグ申込フォーム060517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17.75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176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  <c r="I5" s="5" t="s">
        <v>3</v>
      </c>
      <c r="J5" s="6"/>
      <c r="K5" s="6"/>
    </row>
    <row r="6" customFormat="false" ht="21" hidden="false" customHeight="true" outlineLevel="0" collapsed="false">
      <c r="G6" s="7" t="s">
        <v>4</v>
      </c>
      <c r="I6" s="5" t="s">
        <v>5</v>
      </c>
      <c r="J6" s="6"/>
      <c r="K6" s="6"/>
    </row>
    <row r="7" customFormat="false" ht="9.75" hidden="false" customHeight="true" outlineLevel="0" collapsed="false">
      <c r="G7" s="7"/>
      <c r="I7" s="5" t="s">
        <v>6</v>
      </c>
      <c r="J7" s="6"/>
      <c r="K7" s="6"/>
    </row>
    <row r="8" customFormat="false" ht="3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I8" s="5" t="s">
        <v>8</v>
      </c>
      <c r="J8" s="6"/>
      <c r="K8" s="6"/>
    </row>
    <row r="9" customFormat="false" ht="11.25" hidden="false" customHeight="true" outlineLevel="0" collapsed="false">
      <c r="C9" s="9"/>
      <c r="I9" s="5" t="s">
        <v>9</v>
      </c>
      <c r="J9" s="6"/>
      <c r="K9" s="6"/>
    </row>
    <row r="10" customFormat="false" ht="36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I10" s="5" t="s">
        <v>11</v>
      </c>
      <c r="J10" s="6"/>
      <c r="K10" s="6"/>
    </row>
    <row r="11" customFormat="false" ht="21" hidden="false" customHeight="true" outlineLevel="0" collapsed="false">
      <c r="E11" s="11" t="s">
        <v>12</v>
      </c>
      <c r="I11" s="12" t="s">
        <v>13</v>
      </c>
      <c r="J11" s="5" t="s">
        <v>14</v>
      </c>
    </row>
    <row r="12" s="6" customFormat="true" ht="21" hidden="false" customHeight="true" outlineLevel="0" collapsed="false">
      <c r="B12" s="13" t="n">
        <v>1</v>
      </c>
      <c r="C12" s="12" t="s">
        <v>15</v>
      </c>
      <c r="D12" s="12" t="s">
        <v>1</v>
      </c>
      <c r="G12" s="1"/>
      <c r="J12" s="12" t="s">
        <v>16</v>
      </c>
      <c r="K12" s="5" t="s">
        <v>17</v>
      </c>
    </row>
    <row r="13" s="6" customFormat="true" ht="21" hidden="false" customHeight="true" outlineLevel="0" collapsed="false">
      <c r="B13" s="13" t="n">
        <v>2</v>
      </c>
      <c r="C13" s="12" t="s">
        <v>18</v>
      </c>
      <c r="D13" s="12" t="s">
        <v>19</v>
      </c>
      <c r="G13" s="1"/>
      <c r="I13" s="12" t="s">
        <v>1</v>
      </c>
      <c r="L13" s="14"/>
    </row>
    <row r="14" s="6" customFormat="true" ht="21" hidden="false" customHeight="true" outlineLevel="0" collapsed="false">
      <c r="B14" s="13"/>
      <c r="C14" s="12" t="s">
        <v>13</v>
      </c>
      <c r="D14" s="12" t="s">
        <v>20</v>
      </c>
      <c r="G14" s="1"/>
      <c r="L14" s="14"/>
    </row>
    <row r="15" s="6" customFormat="true" ht="21" hidden="false" customHeight="true" outlineLevel="0" collapsed="false">
      <c r="B15" s="13" t="n">
        <v>3</v>
      </c>
      <c r="C15" s="12" t="s">
        <v>21</v>
      </c>
      <c r="D15" s="12" t="s">
        <v>22</v>
      </c>
      <c r="G15" s="1"/>
      <c r="I15" s="5" t="s">
        <v>23</v>
      </c>
      <c r="K15" s="12" t="s">
        <v>16</v>
      </c>
      <c r="L15" s="5" t="s">
        <v>24</v>
      </c>
    </row>
    <row r="16" s="6" customFormat="true" ht="21" hidden="false" customHeight="true" outlineLevel="0" collapsed="false">
      <c r="B16" s="13"/>
      <c r="D16" s="12" t="s">
        <v>25</v>
      </c>
      <c r="G16" s="1"/>
      <c r="I16" s="5" t="s">
        <v>26</v>
      </c>
      <c r="L16" s="14"/>
    </row>
    <row r="17" s="6" customFormat="true" ht="21" hidden="false" customHeight="true" outlineLevel="0" collapsed="false">
      <c r="B17" s="13" t="n">
        <v>4</v>
      </c>
      <c r="C17" s="12" t="s">
        <v>27</v>
      </c>
      <c r="D17" s="15" t="s">
        <v>28</v>
      </c>
      <c r="E17" s="16"/>
      <c r="F17" s="16"/>
      <c r="G17" s="14"/>
      <c r="H17" s="16"/>
      <c r="I17" s="16"/>
      <c r="J17" s="16"/>
      <c r="K17" s="16"/>
      <c r="L17" s="16"/>
      <c r="M17" s="16"/>
      <c r="N17" s="16"/>
      <c r="O17" s="16"/>
    </row>
    <row r="18" s="6" customFormat="true" ht="21" hidden="false" customHeight="true" outlineLevel="0" collapsed="false">
      <c r="B18" s="13"/>
      <c r="D18" s="17" t="s">
        <v>29</v>
      </c>
      <c r="F18" s="17"/>
      <c r="I18" s="17"/>
      <c r="J18" s="17"/>
      <c r="K18" s="17"/>
      <c r="L18" s="17"/>
      <c r="M18" s="17"/>
      <c r="N18" s="17"/>
      <c r="O18" s="17"/>
    </row>
    <row r="19" s="6" customFormat="true" ht="23.25" hidden="false" customHeight="true" outlineLevel="0" collapsed="false">
      <c r="B19" s="13" t="n">
        <v>5</v>
      </c>
      <c r="C19" s="12" t="s">
        <v>30</v>
      </c>
      <c r="I19" s="5" t="s">
        <v>31</v>
      </c>
    </row>
    <row r="20" s="6" customFormat="true" ht="20.25" hidden="false" customHeight="true" outlineLevel="0" collapsed="false">
      <c r="B20" s="13"/>
      <c r="C20" s="18" t="s">
        <v>32</v>
      </c>
      <c r="D20" s="19"/>
      <c r="I20" s="12" t="s">
        <v>33</v>
      </c>
    </row>
    <row r="21" s="6" customFormat="true" ht="20.25" hidden="false" customHeight="true" outlineLevel="0" collapsed="false">
      <c r="B21" s="13"/>
      <c r="C21" s="18"/>
      <c r="D21" s="20" t="s">
        <v>34</v>
      </c>
    </row>
    <row r="22" s="6" customFormat="true" ht="20.25" hidden="false" customHeight="true" outlineLevel="0" collapsed="false">
      <c r="B22" s="13"/>
      <c r="C22" s="18"/>
      <c r="D22" s="18" t="s">
        <v>35</v>
      </c>
      <c r="I22" s="21" t="s">
        <v>36</v>
      </c>
    </row>
    <row r="23" s="6" customFormat="true" ht="20.25" hidden="false" customHeight="true" outlineLevel="0" collapsed="false">
      <c r="B23" s="13"/>
      <c r="C23" s="18" t="s">
        <v>37</v>
      </c>
      <c r="D23" s="18"/>
      <c r="I23" s="21" t="s">
        <v>38</v>
      </c>
    </row>
    <row r="24" s="6" customFormat="true" ht="20.25" hidden="false" customHeight="true" outlineLevel="0" collapsed="false">
      <c r="B24" s="13"/>
      <c r="C24" s="18"/>
      <c r="D24" s="18" t="s">
        <v>39</v>
      </c>
      <c r="F24" s="18"/>
      <c r="I24" s="21" t="s">
        <v>40</v>
      </c>
    </row>
    <row r="25" s="6" customFormat="true" ht="20.25" hidden="false" customHeight="true" outlineLevel="0" collapsed="false">
      <c r="B25" s="13"/>
      <c r="C25" s="18"/>
      <c r="D25" s="18" t="s">
        <v>41</v>
      </c>
      <c r="F25" s="18" t="s">
        <v>42</v>
      </c>
      <c r="I25" s="21" t="s">
        <v>43</v>
      </c>
    </row>
    <row r="26" s="6" customFormat="true" ht="20.25" hidden="false" customHeight="true" outlineLevel="0" collapsed="false">
      <c r="B26" s="13"/>
      <c r="C26" s="18"/>
      <c r="D26" s="22" t="s">
        <v>44</v>
      </c>
    </row>
    <row r="27" s="6" customFormat="true" ht="20.25" hidden="false" customHeight="true" outlineLevel="0" collapsed="false">
      <c r="B27" s="13"/>
      <c r="C27" s="18" t="s">
        <v>45</v>
      </c>
      <c r="D27" s="18"/>
    </row>
    <row r="28" s="6" customFormat="true" ht="20.25" hidden="false" customHeight="true" outlineLevel="0" collapsed="false">
      <c r="B28" s="13"/>
      <c r="D28" s="18" t="s">
        <v>46</v>
      </c>
      <c r="F28" s="18" t="s">
        <v>47</v>
      </c>
    </row>
    <row r="29" s="6" customFormat="true" ht="20.25" hidden="false" customHeight="true" outlineLevel="0" collapsed="false">
      <c r="B29" s="13"/>
      <c r="D29" s="18" t="s">
        <v>48</v>
      </c>
      <c r="F29" s="18" t="s">
        <v>49</v>
      </c>
    </row>
    <row r="30" s="6" customFormat="true" ht="20.25" hidden="false" customHeight="true" outlineLevel="0" collapsed="false">
      <c r="B30" s="13"/>
      <c r="C30" s="18"/>
      <c r="D30" s="22" t="s">
        <v>50</v>
      </c>
    </row>
    <row r="31" s="6" customFormat="true" ht="21" hidden="false" customHeight="true" outlineLevel="0" collapsed="false">
      <c r="B31" s="13" t="n">
        <v>6</v>
      </c>
      <c r="C31" s="12" t="s">
        <v>51</v>
      </c>
      <c r="D31" s="23" t="s">
        <v>52</v>
      </c>
    </row>
    <row r="32" s="6" customFormat="true" ht="21" hidden="false" customHeight="true" outlineLevel="0" collapsed="false">
      <c r="B32" s="13" t="n">
        <v>7</v>
      </c>
      <c r="C32" s="12" t="s">
        <v>53</v>
      </c>
      <c r="D32" s="12" t="s">
        <v>54</v>
      </c>
    </row>
    <row r="33" s="6" customFormat="true" ht="21" hidden="false" customHeight="true" outlineLevel="0" collapsed="false">
      <c r="B33" s="13" t="n">
        <v>8</v>
      </c>
      <c r="C33" s="12" t="s">
        <v>55</v>
      </c>
      <c r="D33" s="12" t="s">
        <v>56</v>
      </c>
    </row>
    <row r="34" s="6" customFormat="true" ht="21" hidden="false" customHeight="true" outlineLevel="0" collapsed="false">
      <c r="B34" s="13"/>
      <c r="D34" s="12" t="s">
        <v>57</v>
      </c>
    </row>
    <row r="35" s="6" customFormat="true" ht="21" hidden="false" customHeight="true" outlineLevel="0" collapsed="false">
      <c r="B35" s="13"/>
      <c r="D35" s="12" t="s">
        <v>58</v>
      </c>
    </row>
    <row r="36" s="6" customFormat="true" ht="21" hidden="false" customHeight="true" outlineLevel="0" collapsed="false">
      <c r="B36" s="13" t="n">
        <v>9</v>
      </c>
      <c r="C36" s="12" t="s">
        <v>59</v>
      </c>
      <c r="D36" s="12" t="s">
        <v>60</v>
      </c>
    </row>
    <row r="37" s="6" customFormat="true" ht="21" hidden="false" customHeight="true" outlineLevel="0" collapsed="false">
      <c r="B37" s="13" t="n">
        <v>10</v>
      </c>
      <c r="C37" s="12" t="s">
        <v>61</v>
      </c>
      <c r="D37" s="24" t="s">
        <v>62</v>
      </c>
      <c r="E37" s="25"/>
      <c r="F37" s="25"/>
    </row>
    <row r="38" s="6" customFormat="true" ht="21" hidden="false" customHeight="true" outlineLevel="0" collapsed="false">
      <c r="B38" s="13"/>
      <c r="D38" s="26" t="s">
        <v>63</v>
      </c>
      <c r="E38" s="26"/>
      <c r="F38" s="26"/>
    </row>
    <row r="39" s="6" customFormat="true" ht="7.5" hidden="false" customHeight="true" outlineLevel="0" collapsed="false">
      <c r="B39" s="13"/>
      <c r="D39" s="26"/>
      <c r="E39" s="26"/>
      <c r="F39" s="26"/>
    </row>
    <row r="40" s="6" customFormat="true" ht="21" hidden="false" customHeight="true" outlineLevel="0" collapsed="false">
      <c r="B40" s="13" t="n">
        <v>11</v>
      </c>
      <c r="C40" s="12" t="s">
        <v>64</v>
      </c>
      <c r="D40" s="12" t="s">
        <v>65</v>
      </c>
    </row>
    <row r="41" s="6" customFormat="true" ht="21" hidden="false" customHeight="true" outlineLevel="0" collapsed="false">
      <c r="B41" s="13"/>
      <c r="D41" s="12" t="s">
        <v>66</v>
      </c>
    </row>
    <row r="42" s="6" customFormat="true" ht="21" hidden="false" customHeight="true" outlineLevel="0" collapsed="false">
      <c r="B42" s="13"/>
      <c r="D42" s="12" t="s">
        <v>67</v>
      </c>
      <c r="F42" s="12" t="s">
        <v>68</v>
      </c>
    </row>
    <row r="43" s="6" customFormat="true" ht="21" hidden="false" customHeight="true" outlineLevel="0" collapsed="false">
      <c r="B43" s="13"/>
      <c r="D43" s="12" t="s">
        <v>69</v>
      </c>
    </row>
    <row r="44" s="6" customFormat="true" ht="21" hidden="false" customHeight="true" outlineLevel="0" collapsed="false">
      <c r="B44" s="13" t="n">
        <v>12</v>
      </c>
      <c r="C44" s="12" t="s">
        <v>70</v>
      </c>
      <c r="D44" s="12" t="s">
        <v>71</v>
      </c>
    </row>
    <row r="45" s="6" customFormat="true" ht="20.25" hidden="false" customHeight="true" outlineLevel="0" collapsed="false">
      <c r="B45" s="13"/>
      <c r="D45" s="12" t="s">
        <v>72</v>
      </c>
    </row>
    <row r="46" s="6" customFormat="true" ht="20.25" hidden="false" customHeight="true" outlineLevel="0" collapsed="false">
      <c r="B46" s="13"/>
      <c r="C46" s="27" t="s">
        <v>73</v>
      </c>
      <c r="D46" s="27"/>
      <c r="E46" s="27"/>
      <c r="F46" s="27"/>
      <c r="G46" s="27"/>
    </row>
    <row r="47" s="6" customFormat="true" ht="21" hidden="false" customHeight="true" outlineLevel="0" collapsed="false">
      <c r="C47" s="28" t="s">
        <v>74</v>
      </c>
      <c r="D47" s="28"/>
      <c r="E47" s="28"/>
      <c r="F47" s="28"/>
      <c r="G47" s="28"/>
    </row>
    <row r="48" s="6" customFormat="true" ht="21" hidden="false" customHeight="true" outlineLevel="0" collapsed="false">
      <c r="C48" s="28" t="s">
        <v>75</v>
      </c>
      <c r="D48" s="28"/>
      <c r="E48" s="28"/>
      <c r="F48" s="28"/>
      <c r="G48" s="28"/>
    </row>
    <row r="49" s="6" customFormat="true" ht="6" hidden="false" customHeight="true" outlineLevel="0" collapsed="false">
      <c r="B49" s="13"/>
      <c r="D49" s="29"/>
    </row>
    <row r="50" s="6" customFormat="true" ht="21" hidden="false" customHeight="true" outlineLevel="0" collapsed="false">
      <c r="B50" s="13" t="n">
        <v>13</v>
      </c>
      <c r="C50" s="12" t="s">
        <v>76</v>
      </c>
      <c r="D50" s="12" t="s">
        <v>77</v>
      </c>
    </row>
    <row r="51" s="6" customFormat="true" ht="5.25" hidden="false" customHeight="true" outlineLevel="0" collapsed="false">
      <c r="B51" s="13"/>
    </row>
    <row r="55" customFormat="false" ht="21" hidden="false" customHeight="true" outlineLevel="0" collapsed="false">
      <c r="C55" s="30"/>
    </row>
  </sheetData>
  <mergeCells count="4">
    <mergeCell ref="A8:G8"/>
    <mergeCell ref="A10:G10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3" activeCellId="0" sqref="F53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25"/>
    <col collapsed="false" customWidth="true" hidden="false" outlineLevel="0" max="7" min="7" style="1" width="24.75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176</v>
      </c>
    </row>
    <row r="2" customFormat="false" ht="21" hidden="false" customHeight="true" outlineLevel="0" collapsed="false">
      <c r="A2" s="3" t="s">
        <v>78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4" t="s">
        <v>2</v>
      </c>
    </row>
    <row r="5" customFormat="false" ht="21" hidden="false" customHeight="true" outlineLevel="0" collapsed="false">
      <c r="G5" s="7" t="s">
        <v>4</v>
      </c>
    </row>
    <row r="6" customFormat="false" ht="11.25" hidden="false" customHeight="true" outlineLevel="0" collapsed="false">
      <c r="G6" s="7"/>
    </row>
    <row r="7" customFormat="false" ht="29.25" hidden="false" customHeight="true" outlineLevel="0" collapsed="false">
      <c r="A7" s="31" t="str">
        <f aca="false">各理事長!A8</f>
        <v>平成２４年度第４回福島県小中高校生卓球競技選抜強化リーグ大会要綱</v>
      </c>
      <c r="B7" s="31"/>
      <c r="C7" s="31"/>
      <c r="D7" s="31"/>
      <c r="E7" s="31"/>
      <c r="F7" s="31"/>
      <c r="G7" s="31"/>
    </row>
    <row r="8" customFormat="false" ht="11.25" hidden="false" customHeight="true" outlineLevel="0" collapsed="false">
      <c r="C8" s="9"/>
    </row>
    <row r="9" customFormat="false" ht="46.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customFormat="false" ht="21" hidden="false" customHeight="true" outlineLevel="0" collapsed="false">
      <c r="E10" s="11" t="s">
        <v>12</v>
      </c>
      <c r="J10" s="12" t="s">
        <v>13</v>
      </c>
      <c r="K10" s="5" t="s">
        <v>3</v>
      </c>
    </row>
    <row r="11" s="6" customFormat="true" ht="21" hidden="false" customHeight="true" outlineLevel="0" collapsed="false">
      <c r="B11" s="13" t="n">
        <v>1</v>
      </c>
      <c r="C11" s="12" t="s">
        <v>15</v>
      </c>
      <c r="D11" s="12" t="s">
        <v>1</v>
      </c>
      <c r="G11" s="1"/>
    </row>
    <row r="12" s="6" customFormat="true" ht="21" hidden="false" customHeight="true" outlineLevel="0" collapsed="false">
      <c r="B12" s="13" t="n">
        <v>2</v>
      </c>
      <c r="C12" s="12" t="s">
        <v>18</v>
      </c>
      <c r="D12" s="12" t="s">
        <v>19</v>
      </c>
      <c r="G12" s="1"/>
      <c r="I12" s="12" t="s">
        <v>1</v>
      </c>
      <c r="L12" s="14"/>
    </row>
    <row r="13" s="6" customFormat="true" ht="21" hidden="false" customHeight="true" outlineLevel="0" collapsed="false">
      <c r="B13" s="13"/>
      <c r="C13" s="12" t="s">
        <v>13</v>
      </c>
      <c r="D13" s="12" t="s">
        <v>20</v>
      </c>
      <c r="G13" s="1"/>
      <c r="I13" s="5" t="s">
        <v>79</v>
      </c>
      <c r="L13" s="14"/>
    </row>
    <row r="14" s="6" customFormat="true" ht="21" hidden="false" customHeight="true" outlineLevel="0" collapsed="false">
      <c r="B14" s="13" t="n">
        <v>3</v>
      </c>
      <c r="C14" s="12" t="s">
        <v>21</v>
      </c>
      <c r="D14" s="12" t="s">
        <v>22</v>
      </c>
      <c r="G14" s="1"/>
      <c r="I14" s="5"/>
      <c r="L14" s="14"/>
    </row>
    <row r="15" s="6" customFormat="true" ht="21" hidden="false" customHeight="true" outlineLevel="0" collapsed="false">
      <c r="B15" s="13"/>
      <c r="D15" s="12" t="s">
        <v>25</v>
      </c>
      <c r="G15" s="1"/>
      <c r="I15" s="5" t="s">
        <v>23</v>
      </c>
      <c r="K15" s="12" t="s">
        <v>16</v>
      </c>
      <c r="L15" s="5" t="s">
        <v>24</v>
      </c>
    </row>
    <row r="16" s="6" customFormat="true" ht="21" hidden="false" customHeight="true" outlineLevel="0" collapsed="false">
      <c r="B16" s="13" t="n">
        <v>4</v>
      </c>
      <c r="C16" s="12" t="s">
        <v>27</v>
      </c>
      <c r="D16" s="15" t="s">
        <v>28</v>
      </c>
      <c r="E16" s="17"/>
      <c r="F16" s="17"/>
      <c r="G16" s="14"/>
      <c r="I16" s="5" t="s">
        <v>26</v>
      </c>
      <c r="L16" s="14"/>
    </row>
    <row r="17" s="6" customFormat="true" ht="23.25" hidden="false" customHeight="true" outlineLevel="0" collapsed="false">
      <c r="B17" s="13"/>
      <c r="D17" s="17" t="s">
        <v>29</v>
      </c>
      <c r="F17" s="17"/>
      <c r="I17" s="5" t="s">
        <v>31</v>
      </c>
    </row>
    <row r="18" s="6" customFormat="true" ht="20.25" hidden="false" customHeight="true" outlineLevel="0" collapsed="false">
      <c r="B18" s="13"/>
      <c r="C18" s="18" t="s">
        <v>32</v>
      </c>
      <c r="D18" s="19"/>
      <c r="I18" s="12" t="s">
        <v>33</v>
      </c>
    </row>
    <row r="19" s="6" customFormat="true" ht="20.25" hidden="false" customHeight="true" outlineLevel="0" collapsed="false">
      <c r="B19" s="13"/>
      <c r="C19" s="18"/>
      <c r="D19" s="20" t="s">
        <v>34</v>
      </c>
    </row>
    <row r="20" s="6" customFormat="true" ht="20.25" hidden="false" customHeight="true" outlineLevel="0" collapsed="false">
      <c r="B20" s="13"/>
      <c r="C20" s="18"/>
      <c r="D20" s="18" t="s">
        <v>35</v>
      </c>
    </row>
    <row r="21" s="6" customFormat="true" ht="20.25" hidden="false" customHeight="true" outlineLevel="0" collapsed="false">
      <c r="B21" s="13"/>
      <c r="C21" s="18" t="s">
        <v>37</v>
      </c>
      <c r="D21" s="18"/>
    </row>
    <row r="22" s="6" customFormat="true" ht="20.25" hidden="false" customHeight="true" outlineLevel="0" collapsed="false">
      <c r="B22" s="13"/>
      <c r="C22" s="18"/>
      <c r="D22" s="18" t="s">
        <v>39</v>
      </c>
      <c r="F22" s="18"/>
    </row>
    <row r="23" s="6" customFormat="true" ht="20.25" hidden="false" customHeight="true" outlineLevel="0" collapsed="false">
      <c r="B23" s="13"/>
      <c r="C23" s="18"/>
      <c r="D23" s="18" t="s">
        <v>41</v>
      </c>
      <c r="F23" s="18" t="s">
        <v>42</v>
      </c>
    </row>
    <row r="24" s="6" customFormat="true" ht="20.25" hidden="false" customHeight="true" outlineLevel="0" collapsed="false">
      <c r="B24" s="13"/>
      <c r="C24" s="18"/>
      <c r="D24" s="22" t="s">
        <v>44</v>
      </c>
    </row>
    <row r="25" s="6" customFormat="true" ht="20.25" hidden="false" customHeight="true" outlineLevel="0" collapsed="false">
      <c r="B25" s="13"/>
      <c r="C25" s="18" t="s">
        <v>45</v>
      </c>
      <c r="D25" s="18"/>
    </row>
    <row r="26" s="6" customFormat="true" ht="20.25" hidden="false" customHeight="true" outlineLevel="0" collapsed="false">
      <c r="B26" s="13"/>
      <c r="D26" s="18" t="s">
        <v>46</v>
      </c>
      <c r="F26" s="18" t="s">
        <v>47</v>
      </c>
    </row>
    <row r="27" s="6" customFormat="true" ht="20.25" hidden="false" customHeight="true" outlineLevel="0" collapsed="false">
      <c r="B27" s="13"/>
      <c r="D27" s="18" t="s">
        <v>48</v>
      </c>
      <c r="F27" s="18" t="s">
        <v>49</v>
      </c>
    </row>
    <row r="28" s="6" customFormat="true" ht="20.25" hidden="false" customHeight="true" outlineLevel="0" collapsed="false">
      <c r="B28" s="13"/>
      <c r="C28" s="18"/>
      <c r="D28" s="22" t="s">
        <v>50</v>
      </c>
    </row>
    <row r="29" s="6" customFormat="true" ht="21" hidden="false" customHeight="true" outlineLevel="0" collapsed="false">
      <c r="B29" s="13" t="n">
        <v>6</v>
      </c>
      <c r="C29" s="12" t="s">
        <v>51</v>
      </c>
      <c r="D29" s="23" t="s">
        <v>52</v>
      </c>
    </row>
    <row r="30" s="6" customFormat="true" ht="21" hidden="false" customHeight="true" outlineLevel="0" collapsed="false">
      <c r="B30" s="13" t="n">
        <v>7</v>
      </c>
      <c r="C30" s="12" t="s">
        <v>53</v>
      </c>
      <c r="D30" s="12" t="s">
        <v>54</v>
      </c>
    </row>
    <row r="31" s="6" customFormat="true" ht="21" hidden="false" customHeight="true" outlineLevel="0" collapsed="false">
      <c r="B31" s="13" t="n">
        <v>8</v>
      </c>
      <c r="C31" s="12" t="s">
        <v>55</v>
      </c>
      <c r="D31" s="12" t="s">
        <v>56</v>
      </c>
    </row>
    <row r="32" s="6" customFormat="true" ht="21" hidden="false" customHeight="true" outlineLevel="0" collapsed="false">
      <c r="B32" s="13"/>
      <c r="D32" s="12" t="s">
        <v>57</v>
      </c>
    </row>
    <row r="33" s="6" customFormat="true" ht="21" hidden="false" customHeight="true" outlineLevel="0" collapsed="false">
      <c r="B33" s="13"/>
      <c r="D33" s="12" t="s">
        <v>58</v>
      </c>
    </row>
    <row r="34" s="6" customFormat="true" ht="21" hidden="false" customHeight="true" outlineLevel="0" collapsed="false">
      <c r="B34" s="13" t="n">
        <v>9</v>
      </c>
      <c r="C34" s="12" t="s">
        <v>59</v>
      </c>
      <c r="D34" s="12" t="s">
        <v>60</v>
      </c>
    </row>
    <row r="35" s="6" customFormat="true" ht="21" hidden="false" customHeight="true" outlineLevel="0" collapsed="false">
      <c r="B35" s="13" t="n">
        <v>10</v>
      </c>
      <c r="C35" s="12" t="s">
        <v>61</v>
      </c>
      <c r="D35" s="24" t="s">
        <v>80</v>
      </c>
      <c r="E35" s="32" t="s">
        <v>81</v>
      </c>
      <c r="F35" s="25"/>
      <c r="G35" s="25"/>
    </row>
    <row r="36" s="6" customFormat="true" ht="21" hidden="false" customHeight="true" outlineLevel="0" collapsed="false">
      <c r="B36" s="13"/>
      <c r="D36" s="26" t="s">
        <v>63</v>
      </c>
      <c r="E36" s="26"/>
      <c r="F36" s="26"/>
    </row>
    <row r="37" s="6" customFormat="true" ht="7.5" hidden="false" customHeight="true" outlineLevel="0" collapsed="false">
      <c r="B37" s="13"/>
      <c r="D37" s="26"/>
      <c r="E37" s="26"/>
      <c r="F37" s="26"/>
    </row>
    <row r="38" s="6" customFormat="true" ht="21" hidden="false" customHeight="true" outlineLevel="0" collapsed="false">
      <c r="B38" s="13" t="n">
        <v>11</v>
      </c>
      <c r="C38" s="12" t="s">
        <v>64</v>
      </c>
      <c r="J38" s="12" t="s">
        <v>65</v>
      </c>
    </row>
    <row r="39" s="6" customFormat="true" ht="21" hidden="false" customHeight="true" outlineLevel="0" collapsed="false">
      <c r="B39" s="13"/>
      <c r="J39" s="12" t="s">
        <v>82</v>
      </c>
    </row>
    <row r="40" s="6" customFormat="true" ht="21" hidden="false" customHeight="true" outlineLevel="0" collapsed="false">
      <c r="B40" s="13"/>
      <c r="J40" s="12" t="s">
        <v>67</v>
      </c>
    </row>
    <row r="41" s="6" customFormat="true" ht="21" hidden="false" customHeight="true" outlineLevel="0" collapsed="false">
      <c r="B41" s="13"/>
      <c r="J41" s="12" t="s">
        <v>68</v>
      </c>
    </row>
    <row r="42" s="6" customFormat="true" ht="21" hidden="false" customHeight="true" outlineLevel="0" collapsed="false">
      <c r="B42" s="13"/>
      <c r="J42" s="12" t="s">
        <v>69</v>
      </c>
    </row>
    <row r="43" s="6" customFormat="true" ht="21" hidden="false" customHeight="true" outlineLevel="0" collapsed="false">
      <c r="B43" s="13" t="n">
        <v>12</v>
      </c>
      <c r="C43" s="12" t="s">
        <v>70</v>
      </c>
      <c r="D43" s="12" t="s">
        <v>71</v>
      </c>
    </row>
    <row r="44" s="6" customFormat="true" ht="20.25" hidden="false" customHeight="true" outlineLevel="0" collapsed="false">
      <c r="B44" s="13"/>
      <c r="D44" s="12" t="s">
        <v>72</v>
      </c>
    </row>
    <row r="45" s="6" customFormat="true" ht="20.25" hidden="false" customHeight="true" outlineLevel="0" collapsed="false">
      <c r="B45" s="13"/>
      <c r="C45" s="27" t="s">
        <v>73</v>
      </c>
      <c r="D45" s="27"/>
      <c r="E45" s="27"/>
      <c r="F45" s="27"/>
      <c r="G45" s="27"/>
    </row>
    <row r="46" s="6" customFormat="true" ht="21" hidden="false" customHeight="true" outlineLevel="0" collapsed="false">
      <c r="C46" s="28" t="s">
        <v>74</v>
      </c>
      <c r="D46" s="28"/>
      <c r="E46" s="28"/>
      <c r="F46" s="28"/>
      <c r="G46" s="28"/>
    </row>
    <row r="47" s="6" customFormat="true" ht="21" hidden="false" customHeight="true" outlineLevel="0" collapsed="false">
      <c r="C47" s="28" t="s">
        <v>75</v>
      </c>
      <c r="D47" s="28"/>
      <c r="E47" s="28"/>
      <c r="F47" s="28"/>
      <c r="G47" s="28"/>
    </row>
    <row r="48" s="6" customFormat="true" ht="6" hidden="false" customHeight="true" outlineLevel="0" collapsed="false">
      <c r="B48" s="13"/>
      <c r="D48" s="29"/>
    </row>
    <row r="49" s="6" customFormat="true" ht="21" hidden="false" customHeight="true" outlineLevel="0" collapsed="false">
      <c r="B49" s="13"/>
      <c r="C49" s="33" t="s">
        <v>83</v>
      </c>
    </row>
    <row r="50" s="6" customFormat="true" ht="21" hidden="false" customHeight="true" outlineLevel="0" collapsed="false">
      <c r="B50" s="13" t="n">
        <v>13</v>
      </c>
      <c r="C50" s="12" t="s">
        <v>76</v>
      </c>
      <c r="D50" s="12" t="s">
        <v>84</v>
      </c>
    </row>
    <row r="51" customFormat="false" ht="21" hidden="false" customHeight="true" outlineLevel="0" collapsed="false">
      <c r="D51" s="12" t="s">
        <v>66</v>
      </c>
    </row>
    <row r="52" customFormat="false" ht="21" hidden="false" customHeight="true" outlineLevel="0" collapsed="false">
      <c r="D52" s="12" t="s">
        <v>67</v>
      </c>
      <c r="F52" s="12" t="s">
        <v>68</v>
      </c>
    </row>
    <row r="53" customFormat="false" ht="21" hidden="false" customHeight="true" outlineLevel="0" collapsed="false">
      <c r="D53" s="12" t="s">
        <v>69</v>
      </c>
    </row>
    <row r="54" customFormat="false" ht="7.5" hidden="false" customHeight="true" outlineLevel="0" collapsed="false"/>
  </sheetData>
  <mergeCells count="4">
    <mergeCell ref="A7:G7"/>
    <mergeCell ref="A9:G9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4" width="2.62"/>
    <col collapsed="false" customWidth="false" hidden="false" outlineLevel="0" max="3" min="2" style="34" width="8.99"/>
    <col collapsed="false" customWidth="true" hidden="false" outlineLevel="0" max="4" min="4" style="34" width="20.86"/>
    <col collapsed="false" customWidth="false" hidden="false" outlineLevel="0" max="8" min="5" style="34" width="8.99"/>
    <col collapsed="false" customWidth="true" hidden="false" outlineLevel="0" max="9" min="9" style="35" width="17.75"/>
    <col collapsed="false" customWidth="true" hidden="false" outlineLevel="0" max="10" min="10" style="34" width="3.87"/>
    <col collapsed="false" customWidth="false" hidden="false" outlineLevel="0" max="257" min="11" style="34" width="8.99"/>
  </cols>
  <sheetData>
    <row r="2" customFormat="false" ht="28.5" hidden="false" customHeight="false" outlineLevel="0" collapsed="false">
      <c r="B2" s="36" t="str">
        <f aca="false">各理事長!A8</f>
        <v>平成２４年度第４回福島県小中高校生卓球競技選抜強化リーグ大会要綱</v>
      </c>
      <c r="C2" s="36"/>
      <c r="D2" s="36"/>
      <c r="E2" s="36"/>
      <c r="F2" s="36"/>
      <c r="G2" s="36"/>
      <c r="H2" s="36"/>
      <c r="I2" s="36"/>
      <c r="J2" s="37"/>
      <c r="K2" s="37"/>
    </row>
    <row r="3" customFormat="false" ht="28.5" hidden="false" customHeight="false" outlineLevel="0" collapsed="false">
      <c r="B3" s="38" t="s">
        <v>85</v>
      </c>
      <c r="C3" s="38"/>
      <c r="D3" s="38"/>
      <c r="E3" s="38"/>
      <c r="F3" s="38"/>
      <c r="G3" s="38"/>
      <c r="H3" s="38"/>
      <c r="I3" s="38"/>
      <c r="J3" s="37"/>
      <c r="K3" s="37"/>
    </row>
    <row r="4" customFormat="false" ht="8.25" hidden="false" customHeight="true" outlineLevel="0" collapsed="false"/>
    <row r="5" s="39" customFormat="true" ht="26.25" hidden="false" customHeight="true" outlineLevel="0" collapsed="false">
      <c r="B5" s="40" t="s">
        <v>86</v>
      </c>
      <c r="I5" s="41"/>
    </row>
    <row r="6" s="39" customFormat="true" ht="26.25" hidden="false" customHeight="true" outlineLevel="0" collapsed="false">
      <c r="C6" s="42" t="s">
        <v>87</v>
      </c>
      <c r="D6" s="43"/>
      <c r="E6" s="44"/>
      <c r="F6" s="42" t="s">
        <v>88</v>
      </c>
      <c r="H6" s="44"/>
      <c r="I6" s="45"/>
    </row>
    <row r="7" s="39" customFormat="true" ht="12" hidden="false" customHeight="true" outlineLevel="0" collapsed="false">
      <c r="C7" s="42"/>
      <c r="D7" s="43"/>
      <c r="E7" s="44"/>
      <c r="F7" s="42"/>
      <c r="H7" s="44"/>
      <c r="I7" s="45"/>
    </row>
    <row r="8" s="39" customFormat="true" ht="18" hidden="false" customHeight="true" outlineLevel="0" collapsed="false">
      <c r="B8" s="40" t="s">
        <v>89</v>
      </c>
      <c r="I8" s="41"/>
    </row>
    <row r="9" s="39" customFormat="true" ht="18" hidden="false" customHeight="true" outlineLevel="0" collapsed="false">
      <c r="B9" s="40" t="s">
        <v>90</v>
      </c>
      <c r="I9" s="41"/>
    </row>
    <row r="10" customFormat="false" ht="18" hidden="false" customHeight="true" outlineLevel="0" collapsed="false">
      <c r="A10" s="39"/>
      <c r="B10" s="46"/>
      <c r="D10" s="39"/>
      <c r="E10" s="39"/>
      <c r="F10" s="39"/>
      <c r="K10" s="39"/>
      <c r="L10" s="39"/>
    </row>
    <row r="11" s="47" customFormat="true" ht="9" hidden="false" customHeight="true" outlineLevel="0" collapsed="false">
      <c r="A11" s="34"/>
      <c r="B11" s="34"/>
      <c r="C11" s="34"/>
      <c r="D11" s="34"/>
      <c r="E11" s="34"/>
      <c r="F11" s="34"/>
      <c r="K11" s="39"/>
      <c r="L11" s="39"/>
    </row>
    <row r="12" s="47" customFormat="true" ht="23.25" hidden="false" customHeight="true" outlineLevel="0" collapsed="false">
      <c r="B12" s="48" t="s">
        <v>91</v>
      </c>
      <c r="C12" s="49" t="s">
        <v>92</v>
      </c>
      <c r="D12" s="49" t="s">
        <v>93</v>
      </c>
      <c r="E12" s="49" t="s">
        <v>94</v>
      </c>
      <c r="F12" s="49" t="s">
        <v>95</v>
      </c>
      <c r="G12" s="49" t="s">
        <v>96</v>
      </c>
      <c r="H12" s="49" t="s">
        <v>97</v>
      </c>
      <c r="I12" s="50" t="s">
        <v>98</v>
      </c>
    </row>
    <row r="13" s="47" customFormat="true" ht="23.25" hidden="false" customHeight="true" outlineLevel="0" collapsed="false">
      <c r="B13" s="48" t="n">
        <v>1</v>
      </c>
      <c r="C13" s="48"/>
      <c r="D13" s="48"/>
      <c r="E13" s="48"/>
      <c r="F13" s="48"/>
      <c r="G13" s="48"/>
      <c r="H13" s="51"/>
      <c r="I13" s="52" t="n">
        <f aca="false">1+G13/5</f>
        <v>1</v>
      </c>
    </row>
    <row r="14" s="47" customFormat="true" ht="23.25" hidden="false" customHeight="true" outlineLevel="0" collapsed="false">
      <c r="B14" s="48" t="n">
        <v>2</v>
      </c>
      <c r="C14" s="48"/>
      <c r="D14" s="48"/>
      <c r="E14" s="48"/>
      <c r="F14" s="48"/>
      <c r="G14" s="48"/>
      <c r="H14" s="51"/>
      <c r="I14" s="52" t="n">
        <f aca="false">1+G14/5</f>
        <v>1</v>
      </c>
    </row>
    <row r="15" s="47" customFormat="true" ht="23.25" hidden="false" customHeight="true" outlineLevel="0" collapsed="false">
      <c r="B15" s="48" t="n">
        <v>3</v>
      </c>
      <c r="C15" s="48"/>
      <c r="D15" s="48"/>
      <c r="E15" s="48"/>
      <c r="F15" s="48"/>
      <c r="G15" s="48"/>
      <c r="H15" s="51"/>
      <c r="I15" s="52" t="n">
        <f aca="false">1+G15/5</f>
        <v>1</v>
      </c>
    </row>
    <row r="16" s="47" customFormat="true" ht="23.25" hidden="false" customHeight="true" outlineLevel="0" collapsed="false">
      <c r="B16" s="48" t="n">
        <v>4</v>
      </c>
      <c r="C16" s="48"/>
      <c r="D16" s="48"/>
      <c r="E16" s="48"/>
      <c r="F16" s="48"/>
      <c r="G16" s="48"/>
      <c r="H16" s="51"/>
      <c r="I16" s="52" t="n">
        <f aca="false">1+G16/5</f>
        <v>1</v>
      </c>
    </row>
    <row r="17" s="47" customFormat="true" ht="23.25" hidden="false" customHeight="true" outlineLevel="0" collapsed="false">
      <c r="B17" s="48" t="n">
        <v>5</v>
      </c>
      <c r="C17" s="53"/>
      <c r="D17" s="48"/>
      <c r="E17" s="48"/>
      <c r="F17" s="48"/>
      <c r="G17" s="48"/>
      <c r="H17" s="51"/>
      <c r="I17" s="52" t="n">
        <f aca="false">1+G17/5</f>
        <v>1</v>
      </c>
    </row>
    <row r="18" s="54" customFormat="true" ht="23.25" hidden="false" customHeight="true" outlineLevel="0" collapsed="false">
      <c r="A18" s="47"/>
      <c r="B18" s="48" t="n">
        <v>6</v>
      </c>
      <c r="C18" s="53"/>
      <c r="D18" s="48"/>
      <c r="E18" s="48"/>
      <c r="F18" s="48"/>
      <c r="G18" s="53"/>
      <c r="H18" s="51"/>
      <c r="I18" s="52" t="n">
        <f aca="false">1+G18/5</f>
        <v>1</v>
      </c>
    </row>
    <row r="19" s="54" customFormat="true" ht="23.25" hidden="false" customHeight="true" outlineLevel="0" collapsed="false">
      <c r="B19" s="48" t="n">
        <v>7</v>
      </c>
      <c r="C19" s="53"/>
      <c r="D19" s="53"/>
      <c r="E19" s="53"/>
      <c r="F19" s="53"/>
      <c r="G19" s="53"/>
      <c r="H19" s="51"/>
      <c r="I19" s="52" t="n">
        <f aca="false">1+G19/5</f>
        <v>1</v>
      </c>
    </row>
    <row r="20" s="54" customFormat="true" ht="23.25" hidden="false" customHeight="true" outlineLevel="0" collapsed="false">
      <c r="B20" s="48" t="n">
        <v>8</v>
      </c>
      <c r="C20" s="53"/>
      <c r="D20" s="53"/>
      <c r="E20" s="53"/>
      <c r="F20" s="53"/>
      <c r="G20" s="53"/>
      <c r="H20" s="51"/>
      <c r="I20" s="52" t="n">
        <f aca="false">1+G20/5</f>
        <v>1</v>
      </c>
    </row>
    <row r="21" s="47" customFormat="true" ht="23.25" hidden="false" customHeight="true" outlineLevel="0" collapsed="false">
      <c r="A21" s="54"/>
      <c r="B21" s="48" t="n">
        <v>9</v>
      </c>
      <c r="C21" s="53"/>
      <c r="D21" s="53"/>
      <c r="E21" s="53"/>
      <c r="F21" s="53"/>
      <c r="G21" s="53"/>
      <c r="H21" s="51"/>
      <c r="I21" s="52" t="n">
        <f aca="false">1+G21/5</f>
        <v>1</v>
      </c>
    </row>
    <row r="22" s="47" customFormat="true" ht="23.25" hidden="false" customHeight="true" outlineLevel="0" collapsed="false">
      <c r="B22" s="48" t="n">
        <v>10</v>
      </c>
      <c r="C22" s="48"/>
      <c r="D22" s="48"/>
      <c r="E22" s="48"/>
      <c r="F22" s="48"/>
      <c r="G22" s="53"/>
      <c r="H22" s="51"/>
      <c r="I22" s="52" t="n">
        <f aca="false">1+G22/5</f>
        <v>1</v>
      </c>
    </row>
    <row r="23" s="47" customFormat="true" ht="23.25" hidden="false" customHeight="true" outlineLevel="0" collapsed="false">
      <c r="B23" s="48" t="n">
        <v>11</v>
      </c>
      <c r="C23" s="48"/>
      <c r="D23" s="48"/>
      <c r="E23" s="53"/>
      <c r="F23" s="48"/>
      <c r="G23" s="53"/>
      <c r="H23" s="51"/>
      <c r="I23" s="52" t="n">
        <f aca="false">1+G23/5</f>
        <v>1</v>
      </c>
    </row>
    <row r="24" s="47" customFormat="true" ht="23.25" hidden="false" customHeight="true" outlineLevel="0" collapsed="false">
      <c r="B24" s="48" t="n">
        <v>12</v>
      </c>
      <c r="C24" s="48"/>
      <c r="D24" s="48"/>
      <c r="E24" s="48"/>
      <c r="F24" s="48"/>
      <c r="G24" s="53"/>
      <c r="H24" s="51"/>
      <c r="I24" s="52" t="n">
        <f aca="false">1+G24/5</f>
        <v>1</v>
      </c>
    </row>
    <row r="25" s="47" customFormat="true" ht="23.25" hidden="false" customHeight="true" outlineLevel="0" collapsed="false">
      <c r="B25" s="48" t="n">
        <v>13</v>
      </c>
      <c r="C25" s="48"/>
      <c r="D25" s="48"/>
      <c r="E25" s="48"/>
      <c r="F25" s="48"/>
      <c r="G25" s="53"/>
      <c r="H25" s="51"/>
      <c r="I25" s="52" t="n">
        <f aca="false">1+G25/5</f>
        <v>1</v>
      </c>
    </row>
    <row r="26" s="47" customFormat="true" ht="23.25" hidden="false" customHeight="true" outlineLevel="0" collapsed="false">
      <c r="B26" s="48" t="n">
        <v>14</v>
      </c>
      <c r="C26" s="48"/>
      <c r="D26" s="48"/>
      <c r="E26" s="48"/>
      <c r="F26" s="48"/>
      <c r="G26" s="53"/>
      <c r="H26" s="51"/>
      <c r="I26" s="52" t="n">
        <f aca="false">1+G26/5</f>
        <v>1</v>
      </c>
    </row>
    <row r="27" s="47" customFormat="true" ht="23.25" hidden="false" customHeight="true" outlineLevel="0" collapsed="false">
      <c r="B27" s="48" t="n">
        <v>15</v>
      </c>
      <c r="C27" s="48"/>
      <c r="D27" s="48"/>
      <c r="E27" s="48"/>
      <c r="F27" s="48"/>
      <c r="G27" s="53"/>
      <c r="H27" s="51"/>
      <c r="I27" s="52" t="n">
        <f aca="false">1+G27/5</f>
        <v>1</v>
      </c>
    </row>
    <row r="28" s="54" customFormat="true" ht="23.25" hidden="false" customHeight="true" outlineLevel="0" collapsed="false">
      <c r="A28" s="47"/>
      <c r="B28" s="48" t="n">
        <v>16</v>
      </c>
      <c r="C28" s="48"/>
      <c r="D28" s="48"/>
      <c r="E28" s="48"/>
      <c r="F28" s="53"/>
      <c r="G28" s="53"/>
      <c r="H28" s="51"/>
      <c r="I28" s="52" t="n">
        <f aca="false">1+G28/5</f>
        <v>1</v>
      </c>
    </row>
    <row r="29" s="47" customFormat="true" ht="23.25" hidden="false" customHeight="true" outlineLevel="0" collapsed="false">
      <c r="A29" s="54"/>
      <c r="B29" s="48" t="n">
        <v>17</v>
      </c>
      <c r="C29" s="53"/>
      <c r="D29" s="53"/>
      <c r="E29" s="53"/>
      <c r="F29" s="53"/>
      <c r="G29" s="53"/>
      <c r="H29" s="51"/>
      <c r="I29" s="52" t="n">
        <f aca="false">1+G29/5</f>
        <v>1</v>
      </c>
    </row>
    <row r="30" s="47" customFormat="true" ht="23.25" hidden="false" customHeight="true" outlineLevel="0" collapsed="false">
      <c r="B30" s="48" t="n">
        <v>18</v>
      </c>
      <c r="C30" s="48"/>
      <c r="D30" s="48"/>
      <c r="E30" s="53"/>
      <c r="F30" s="48"/>
      <c r="G30" s="53"/>
      <c r="H30" s="51"/>
      <c r="I30" s="52" t="n">
        <f aca="false">1+G30/5</f>
        <v>1</v>
      </c>
    </row>
    <row r="31" s="47" customFormat="true" ht="23.25" hidden="false" customHeight="true" outlineLevel="0" collapsed="false">
      <c r="B31" s="48" t="n">
        <v>19</v>
      </c>
      <c r="C31" s="53"/>
      <c r="D31" s="53"/>
      <c r="E31" s="53"/>
      <c r="F31" s="48"/>
      <c r="G31" s="53"/>
      <c r="H31" s="51"/>
      <c r="I31" s="52" t="n">
        <f aca="false">1+G31/5</f>
        <v>1</v>
      </c>
    </row>
    <row r="32" s="47" customFormat="true" ht="23.25" hidden="false" customHeight="true" outlineLevel="0" collapsed="false">
      <c r="B32" s="48" t="n">
        <v>20</v>
      </c>
      <c r="C32" s="53"/>
      <c r="D32" s="53"/>
      <c r="E32" s="53"/>
      <c r="F32" s="48"/>
      <c r="G32" s="53"/>
      <c r="H32" s="51"/>
      <c r="I32" s="52" t="n">
        <f aca="false">1+G32/5</f>
        <v>1</v>
      </c>
    </row>
    <row r="33" s="54" customFormat="true" ht="23.25" hidden="false" customHeight="true" outlineLevel="0" collapsed="false">
      <c r="A33" s="47"/>
      <c r="B33" s="48" t="n">
        <v>21</v>
      </c>
      <c r="C33" s="48"/>
      <c r="D33" s="48"/>
      <c r="E33" s="48"/>
      <c r="F33" s="48"/>
      <c r="G33" s="53"/>
      <c r="H33" s="51"/>
      <c r="I33" s="52" t="n">
        <f aca="false">1+G33/5</f>
        <v>1</v>
      </c>
    </row>
    <row r="34" s="47" customFormat="true" ht="23.25" hidden="false" customHeight="true" outlineLevel="0" collapsed="false">
      <c r="A34" s="54"/>
      <c r="B34" s="48" t="n">
        <v>22</v>
      </c>
      <c r="C34" s="48"/>
      <c r="D34" s="53"/>
      <c r="E34" s="53"/>
      <c r="F34" s="53"/>
      <c r="G34" s="53"/>
      <c r="H34" s="51"/>
      <c r="I34" s="52" t="n">
        <f aca="false">1+G34/5</f>
        <v>1</v>
      </c>
    </row>
    <row r="35" s="47" customFormat="true" ht="23.25" hidden="false" customHeight="true" outlineLevel="0" collapsed="false">
      <c r="B35" s="48" t="n">
        <v>23</v>
      </c>
      <c r="C35" s="48"/>
      <c r="D35" s="48"/>
      <c r="E35" s="48"/>
      <c r="F35" s="48"/>
      <c r="G35" s="53"/>
      <c r="H35" s="51"/>
      <c r="I35" s="52" t="n">
        <f aca="false">1+G35/5</f>
        <v>1</v>
      </c>
    </row>
    <row r="36" s="47" customFormat="true" ht="23.25" hidden="false" customHeight="true" outlineLevel="0" collapsed="false">
      <c r="B36" s="48" t="n">
        <v>24</v>
      </c>
      <c r="C36" s="48"/>
      <c r="D36" s="48"/>
      <c r="E36" s="48"/>
      <c r="F36" s="48"/>
      <c r="G36" s="53"/>
      <c r="H36" s="51"/>
      <c r="I36" s="52" t="n">
        <f aca="false">1+G36/5</f>
        <v>1</v>
      </c>
    </row>
    <row r="37" s="47" customFormat="true" ht="23.25" hidden="false" customHeight="true" outlineLevel="0" collapsed="false">
      <c r="B37" s="48" t="n">
        <v>25</v>
      </c>
      <c r="C37" s="48"/>
      <c r="D37" s="48"/>
      <c r="E37" s="48"/>
      <c r="F37" s="48"/>
      <c r="G37" s="53"/>
      <c r="H37" s="51"/>
      <c r="I37" s="52" t="n">
        <f aca="false">1+G37/5</f>
        <v>1</v>
      </c>
    </row>
    <row r="38" s="54" customFormat="true" ht="23.25" hidden="false" customHeight="true" outlineLevel="0" collapsed="false">
      <c r="A38" s="47"/>
      <c r="B38" s="48" t="n">
        <v>26</v>
      </c>
      <c r="C38" s="48"/>
      <c r="D38" s="48"/>
      <c r="E38" s="48"/>
      <c r="F38" s="48"/>
      <c r="G38" s="53"/>
      <c r="H38" s="51"/>
      <c r="I38" s="52" t="n">
        <f aca="false">1+G38/5</f>
        <v>1</v>
      </c>
    </row>
    <row r="39" s="47" customFormat="true" ht="23.25" hidden="false" customHeight="true" outlineLevel="0" collapsed="false">
      <c r="A39" s="54"/>
      <c r="B39" s="48" t="n">
        <v>27</v>
      </c>
      <c r="C39" s="48"/>
      <c r="D39" s="53"/>
      <c r="E39" s="53"/>
      <c r="F39" s="53"/>
      <c r="G39" s="53"/>
      <c r="H39" s="51"/>
      <c r="I39" s="52" t="n">
        <f aca="false">1+G39/5</f>
        <v>1</v>
      </c>
    </row>
    <row r="40" s="47" customFormat="true" ht="23.25" hidden="false" customHeight="true" outlineLevel="0" collapsed="false">
      <c r="B40" s="48" t="n">
        <v>28</v>
      </c>
      <c r="C40" s="48"/>
      <c r="D40" s="48"/>
      <c r="E40" s="53"/>
      <c r="F40" s="53"/>
      <c r="G40" s="53"/>
      <c r="H40" s="51"/>
      <c r="I40" s="52" t="n">
        <f aca="false">1+G40/5</f>
        <v>1</v>
      </c>
    </row>
    <row r="41" s="54" customFormat="true" ht="23.25" hidden="false" customHeight="true" outlineLevel="0" collapsed="false">
      <c r="A41" s="47"/>
      <c r="B41" s="48" t="n">
        <v>29</v>
      </c>
      <c r="C41" s="48"/>
      <c r="D41" s="48"/>
      <c r="E41" s="53"/>
      <c r="F41" s="53"/>
      <c r="G41" s="53"/>
      <c r="H41" s="51"/>
      <c r="I41" s="52" t="n">
        <f aca="false">1+G41/5</f>
        <v>1</v>
      </c>
    </row>
    <row r="42" s="47" customFormat="true" ht="23.25" hidden="false" customHeight="true" outlineLevel="0" collapsed="false">
      <c r="A42" s="54"/>
      <c r="B42" s="48" t="n">
        <v>30</v>
      </c>
      <c r="C42" s="48"/>
      <c r="D42" s="53"/>
      <c r="E42" s="53"/>
      <c r="F42" s="53"/>
      <c r="G42" s="53"/>
      <c r="H42" s="51"/>
      <c r="I42" s="52" t="n">
        <f aca="false">1+G42/5</f>
        <v>1</v>
      </c>
    </row>
    <row r="43" s="47" customFormat="true" ht="23.25" hidden="false" customHeight="true" outlineLevel="0" collapsed="false">
      <c r="B43" s="48" t="n">
        <v>31</v>
      </c>
      <c r="C43" s="53"/>
      <c r="D43" s="53"/>
      <c r="E43" s="53"/>
      <c r="F43" s="53"/>
      <c r="G43" s="53"/>
      <c r="H43" s="51"/>
      <c r="I43" s="52" t="n">
        <f aca="false">1+G43/5</f>
        <v>1</v>
      </c>
    </row>
    <row r="44" s="47" customFormat="true" ht="23.25" hidden="false" customHeight="true" outlineLevel="0" collapsed="false">
      <c r="B44" s="48" t="n">
        <v>32</v>
      </c>
      <c r="C44" s="48"/>
      <c r="D44" s="48"/>
      <c r="E44" s="48"/>
      <c r="F44" s="48"/>
      <c r="G44" s="53"/>
      <c r="H44" s="51"/>
      <c r="I44" s="52" t="n">
        <f aca="false">1+G44/5</f>
        <v>1</v>
      </c>
    </row>
    <row r="45" s="47" customFormat="true" ht="23.25" hidden="false" customHeight="true" outlineLevel="0" collapsed="false">
      <c r="B45" s="48" t="n">
        <v>33</v>
      </c>
      <c r="C45" s="48"/>
      <c r="D45" s="48"/>
      <c r="E45" s="48"/>
      <c r="F45" s="48"/>
      <c r="G45" s="53"/>
      <c r="H45" s="51"/>
      <c r="I45" s="52" t="n">
        <f aca="false">1+G45/5</f>
        <v>1</v>
      </c>
    </row>
    <row r="46" s="47" customFormat="true" ht="23.25" hidden="false" customHeight="true" outlineLevel="0" collapsed="false">
      <c r="B46" s="48" t="n">
        <v>34</v>
      </c>
      <c r="C46" s="48"/>
      <c r="D46" s="48"/>
      <c r="E46" s="48"/>
      <c r="F46" s="48"/>
      <c r="G46" s="53"/>
      <c r="H46" s="51"/>
      <c r="I46" s="52" t="n">
        <f aca="false">1+G46/5</f>
        <v>1</v>
      </c>
    </row>
    <row r="47" s="47" customFormat="true" ht="23.25" hidden="false" customHeight="true" outlineLevel="0" collapsed="false">
      <c r="B47" s="48" t="n">
        <v>35</v>
      </c>
      <c r="C47" s="53"/>
      <c r="D47" s="53"/>
      <c r="E47" s="53"/>
      <c r="F47" s="53"/>
      <c r="G47" s="53"/>
      <c r="H47" s="51"/>
      <c r="I47" s="52" t="n">
        <f aca="false">1+G47/5</f>
        <v>1</v>
      </c>
    </row>
    <row r="48" s="47" customFormat="true" ht="23.25" hidden="false" customHeight="true" outlineLevel="0" collapsed="false">
      <c r="B48" s="48" t="n">
        <v>36</v>
      </c>
      <c r="C48" s="48"/>
      <c r="D48" s="48"/>
      <c r="E48" s="48"/>
      <c r="F48" s="48"/>
      <c r="G48" s="53"/>
      <c r="H48" s="51"/>
      <c r="I48" s="52" t="n">
        <f aca="false">1+G48/5</f>
        <v>1</v>
      </c>
    </row>
    <row r="49" s="47" customFormat="true" ht="23.25" hidden="false" customHeight="true" outlineLevel="0" collapsed="false">
      <c r="B49" s="48" t="n">
        <v>37</v>
      </c>
      <c r="C49" s="53"/>
      <c r="D49" s="53"/>
      <c r="E49" s="53"/>
      <c r="F49" s="53"/>
      <c r="G49" s="53"/>
      <c r="H49" s="51"/>
      <c r="I49" s="52" t="n">
        <f aca="false">1+G49/5</f>
        <v>1</v>
      </c>
    </row>
    <row r="50" s="47" customFormat="true" ht="23.25" hidden="false" customHeight="true" outlineLevel="0" collapsed="false">
      <c r="B50" s="48" t="n">
        <v>38</v>
      </c>
      <c r="C50" s="53"/>
      <c r="D50" s="53"/>
      <c r="E50" s="53"/>
      <c r="F50" s="53"/>
      <c r="G50" s="53"/>
      <c r="H50" s="51"/>
      <c r="I50" s="52" t="n">
        <f aca="false">1+G50/5</f>
        <v>1</v>
      </c>
    </row>
    <row r="51" s="54" customFormat="true" ht="23.25" hidden="false" customHeight="true" outlineLevel="0" collapsed="false">
      <c r="A51" s="47"/>
      <c r="B51" s="48" t="n">
        <v>39</v>
      </c>
      <c r="C51" s="53"/>
      <c r="D51" s="53"/>
      <c r="E51" s="53"/>
      <c r="F51" s="53"/>
      <c r="G51" s="53"/>
      <c r="H51" s="51"/>
      <c r="I51" s="52" t="n">
        <f aca="false">1+G51/5</f>
        <v>1</v>
      </c>
    </row>
    <row r="52" s="47" customFormat="true" ht="23.25" hidden="false" customHeight="true" outlineLevel="0" collapsed="false">
      <c r="A52" s="54"/>
      <c r="B52" s="48" t="n">
        <v>40</v>
      </c>
      <c r="C52" s="53"/>
      <c r="D52" s="53"/>
      <c r="E52" s="53"/>
      <c r="F52" s="53"/>
      <c r="G52" s="53"/>
      <c r="H52" s="51"/>
      <c r="I52" s="52" t="n">
        <f aca="false">1+G52/5</f>
        <v>1</v>
      </c>
    </row>
    <row r="53" s="47" customFormat="true" ht="22.5" hidden="false" customHeight="true" outlineLevel="0" collapsed="false">
      <c r="B53" s="55"/>
      <c r="C53" s="55"/>
      <c r="D53" s="56" t="s">
        <v>99</v>
      </c>
      <c r="E53" s="55" t="n">
        <f aca="false">SUM(E13:E52)</f>
        <v>0</v>
      </c>
      <c r="F53" s="55" t="n">
        <f aca="false">SUM(F13:F52)</f>
        <v>0</v>
      </c>
      <c r="G53" s="55" t="n">
        <f aca="false">SUM(G13:G52)</f>
        <v>0</v>
      </c>
      <c r="H53" s="57" t="n">
        <f aca="false">SUM(H13:H52)</f>
        <v>0</v>
      </c>
      <c r="I53" s="58" t="n">
        <f aca="false">SUM(I24:I51)</f>
        <v>28</v>
      </c>
    </row>
    <row r="54" s="47" customFormat="true" ht="20.25" hidden="false" customHeight="true" outlineLevel="0" collapsed="false">
      <c r="I54" s="59"/>
    </row>
    <row r="55" customFormat="false" ht="14.2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59"/>
    </row>
    <row r="56" s="47" customFormat="true" ht="22.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5"/>
    </row>
    <row r="57" s="47" customFormat="true" ht="22.5" hidden="false" customHeight="true" outlineLevel="0" collapsed="false">
      <c r="B57" s="60"/>
      <c r="C57" s="61"/>
      <c r="D57" s="61"/>
      <c r="E57" s="61"/>
      <c r="F57" s="61"/>
      <c r="G57" s="61"/>
      <c r="H57" s="62"/>
      <c r="I57" s="63"/>
    </row>
    <row r="58" s="47" customFormat="true" ht="22.5" hidden="false" customHeight="true" outlineLevel="0" collapsed="false">
      <c r="B58" s="60"/>
      <c r="C58" s="61"/>
      <c r="D58" s="64" t="s">
        <v>100</v>
      </c>
      <c r="E58" s="64" t="n">
        <f aca="false">E53</f>
        <v>0</v>
      </c>
      <c r="F58" s="64" t="n">
        <f aca="false">F53</f>
        <v>0</v>
      </c>
      <c r="G58" s="61"/>
      <c r="H58" s="62"/>
      <c r="I58" s="63"/>
    </row>
    <row r="59" s="47" customFormat="true" ht="22.5" hidden="false" customHeight="true" outlineLevel="0" collapsed="false">
      <c r="B59" s="60"/>
      <c r="C59" s="61"/>
      <c r="D59" s="64" t="s">
        <v>101</v>
      </c>
      <c r="E59" s="64" t="n">
        <v>0</v>
      </c>
      <c r="F59" s="64" t="n">
        <v>0</v>
      </c>
      <c r="G59" s="61"/>
      <c r="H59" s="62"/>
      <c r="I59" s="63"/>
    </row>
    <row r="60" customFormat="false" ht="15" hidden="false" customHeight="false" outlineLevel="0" collapsed="false">
      <c r="A60" s="47"/>
      <c r="B60" s="60"/>
      <c r="C60" s="61"/>
      <c r="D60" s="65" t="s">
        <v>96</v>
      </c>
      <c r="E60" s="65" t="n">
        <f aca="false">SUM(E58:E59)</f>
        <v>0</v>
      </c>
      <c r="F60" s="65" t="n">
        <f aca="false">SUM(F58:F59)</f>
        <v>0</v>
      </c>
      <c r="G60" s="61"/>
      <c r="H60" s="62"/>
      <c r="I60" s="63"/>
    </row>
    <row r="61" customFormat="false" ht="15" hidden="false" customHeight="false" outlineLevel="0" collapsed="false">
      <c r="D61" s="66" t="n">
        <v>1</v>
      </c>
      <c r="E61" s="67" t="n">
        <v>8</v>
      </c>
      <c r="F61" s="67" t="n">
        <v>8</v>
      </c>
    </row>
    <row r="62" customFormat="false" ht="14.25" hidden="false" customHeight="false" outlineLevel="0" collapsed="false">
      <c r="D62" s="68" t="n">
        <v>2</v>
      </c>
      <c r="E62" s="68" t="n">
        <v>7</v>
      </c>
      <c r="F62" s="68" t="n">
        <v>8</v>
      </c>
    </row>
    <row r="63" customFormat="false" ht="14.25" hidden="false" customHeight="false" outlineLevel="0" collapsed="false">
      <c r="D63" s="68" t="n">
        <v>3</v>
      </c>
      <c r="E63" s="68" t="n">
        <v>7</v>
      </c>
      <c r="F63" s="68" t="n">
        <v>8</v>
      </c>
    </row>
    <row r="64" customFormat="false" ht="14.25" hidden="false" customHeight="false" outlineLevel="0" collapsed="false">
      <c r="D64" s="68" t="n">
        <v>4</v>
      </c>
      <c r="E64" s="68" t="n">
        <v>7</v>
      </c>
      <c r="F64" s="68" t="n">
        <v>8</v>
      </c>
    </row>
    <row r="65" customFormat="false" ht="14.25" hidden="false" customHeight="false" outlineLevel="0" collapsed="false">
      <c r="D65" s="68" t="n">
        <v>5</v>
      </c>
      <c r="E65" s="68" t="n">
        <v>7</v>
      </c>
      <c r="F65" s="68" t="n">
        <v>8</v>
      </c>
    </row>
    <row r="66" customFormat="false" ht="14.25" hidden="false" customHeight="false" outlineLevel="0" collapsed="false">
      <c r="D66" s="68" t="n">
        <v>6</v>
      </c>
      <c r="E66" s="68" t="n">
        <v>7</v>
      </c>
      <c r="F66" s="68" t="n">
        <v>8</v>
      </c>
    </row>
    <row r="67" customFormat="false" ht="14.25" hidden="false" customHeight="false" outlineLevel="0" collapsed="false">
      <c r="D67" s="68" t="n">
        <v>7</v>
      </c>
      <c r="E67" s="68" t="n">
        <v>7</v>
      </c>
      <c r="F67" s="68" t="n">
        <v>7</v>
      </c>
    </row>
    <row r="68" customFormat="false" ht="14.25" hidden="false" customHeight="false" outlineLevel="0" collapsed="false">
      <c r="D68" s="68" t="n">
        <v>8</v>
      </c>
      <c r="E68" s="68" t="n">
        <v>7</v>
      </c>
      <c r="F68" s="68" t="n">
        <v>7</v>
      </c>
    </row>
    <row r="69" customFormat="false" ht="14.25" hidden="false" customHeight="false" outlineLevel="0" collapsed="false">
      <c r="D69" s="68" t="n">
        <v>9</v>
      </c>
      <c r="E69" s="68" t="n">
        <v>7</v>
      </c>
      <c r="F69" s="68" t="n">
        <v>7</v>
      </c>
    </row>
    <row r="70" customFormat="false" ht="14.25" hidden="false" customHeight="false" outlineLevel="0" collapsed="false">
      <c r="D70" s="68" t="n">
        <v>10</v>
      </c>
      <c r="E70" s="68" t="n">
        <v>7</v>
      </c>
      <c r="F70" s="68" t="n">
        <v>7</v>
      </c>
    </row>
    <row r="71" customFormat="false" ht="14.25" hidden="false" customHeight="false" outlineLevel="0" collapsed="false">
      <c r="D71" s="68" t="n">
        <v>11</v>
      </c>
      <c r="E71" s="68" t="n">
        <v>7</v>
      </c>
      <c r="F71" s="68" t="n">
        <v>7</v>
      </c>
    </row>
    <row r="72" customFormat="false" ht="14.25" hidden="false" customHeight="false" outlineLevel="0" collapsed="false">
      <c r="D72" s="68" t="n">
        <v>12</v>
      </c>
      <c r="E72" s="68"/>
      <c r="F72" s="68" t="n">
        <v>7</v>
      </c>
    </row>
    <row r="73" customFormat="false" ht="14.25" hidden="false" customHeight="false" outlineLevel="0" collapsed="false">
      <c r="D73" s="68" t="n">
        <v>13</v>
      </c>
      <c r="E73" s="68"/>
      <c r="F73" s="68"/>
      <c r="G73" s="69"/>
    </row>
    <row r="74" customFormat="false" ht="21" hidden="false" customHeight="true" outlineLevel="0" collapsed="false">
      <c r="D74" s="70" t="n">
        <v>14</v>
      </c>
      <c r="E74" s="70"/>
      <c r="F74" s="70"/>
      <c r="G74" s="71"/>
    </row>
    <row r="75" customFormat="false" ht="21.75" hidden="false" customHeight="false" outlineLevel="0" collapsed="false">
      <c r="D75" s="66"/>
      <c r="E75" s="72" t="n">
        <f aca="false">SUM(E61:E74)</f>
        <v>78</v>
      </c>
      <c r="F75" s="72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1.62"/>
    <col collapsed="false" customWidth="true" hidden="false" outlineLevel="0" max="2" min="2" style="73" width="3.62"/>
    <col collapsed="false" customWidth="true" hidden="false" outlineLevel="0" max="3" min="3" style="73" width="13.36"/>
    <col collapsed="false" customWidth="true" hidden="false" outlineLevel="0" max="4" min="4" style="73" width="6.12"/>
    <col collapsed="false" customWidth="true" hidden="false" outlineLevel="0" max="7" min="5" style="73" width="6.37"/>
    <col collapsed="false" customWidth="true" hidden="false" outlineLevel="0" max="8" min="8" style="73" width="8.62"/>
    <col collapsed="false" customWidth="true" hidden="false" outlineLevel="0" max="9" min="9" style="73" width="1.25"/>
    <col collapsed="false" customWidth="true" hidden="false" outlineLevel="0" max="10" min="10" style="73" width="3.62"/>
    <col collapsed="false" customWidth="true" hidden="false" outlineLevel="0" max="11" min="11" style="73" width="13.36"/>
    <col collapsed="false" customWidth="true" hidden="false" outlineLevel="0" max="12" min="12" style="73" width="6.12"/>
    <col collapsed="false" customWidth="true" hidden="false" outlineLevel="0" max="15" min="13" style="73" width="6.37"/>
    <col collapsed="false" customWidth="true" hidden="false" outlineLevel="0" max="16" min="16" style="73" width="8.62"/>
    <col collapsed="false" customWidth="true" hidden="false" outlineLevel="0" max="17" min="17" style="73" width="1.62"/>
    <col collapsed="false" customWidth="false" hidden="false" outlineLevel="0" max="257" min="18" style="73" width="8.99"/>
  </cols>
  <sheetData>
    <row r="1" customFormat="false" ht="10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customFormat="false" ht="31.5" hidden="false" customHeight="true" outlineLevel="0" collapsed="false">
      <c r="A2" s="74"/>
      <c r="B2" s="75" t="str">
        <f aca="false">所属長!A7</f>
        <v>平成２４年度第４回福島県小中高校生卓球競技選抜強化リーグ大会要綱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4"/>
    </row>
    <row r="3" customFormat="false" ht="14.25" hidden="false" customHeight="false" outlineLevel="0" collapsed="false">
      <c r="A3" s="74"/>
      <c r="Q3" s="74"/>
    </row>
    <row r="4" customFormat="false" ht="30" hidden="false" customHeight="true" outlineLevel="0" collapsed="false">
      <c r="A4" s="74"/>
      <c r="C4" s="76"/>
      <c r="D4" s="77" t="s">
        <v>102</v>
      </c>
      <c r="E4" s="76"/>
      <c r="F4" s="76"/>
      <c r="G4" s="76"/>
      <c r="H4" s="76"/>
      <c r="I4" s="76"/>
      <c r="J4" s="76"/>
      <c r="K4" s="76"/>
      <c r="L4" s="78"/>
      <c r="M4" s="79" t="s">
        <v>103</v>
      </c>
      <c r="N4" s="79"/>
      <c r="O4" s="79"/>
      <c r="P4" s="79"/>
      <c r="Q4" s="74"/>
    </row>
    <row r="5" customFormat="false" ht="22.5" hidden="false" customHeight="true" outlineLevel="0" collapsed="false">
      <c r="A5" s="74"/>
      <c r="C5" s="76"/>
      <c r="D5" s="80" t="s">
        <v>104</v>
      </c>
      <c r="E5" s="81"/>
      <c r="F5" s="81"/>
      <c r="G5" s="81"/>
      <c r="H5" s="81"/>
      <c r="I5" s="81"/>
      <c r="J5" s="81"/>
      <c r="K5" s="81"/>
      <c r="L5" s="78"/>
      <c r="M5" s="82" t="str">
        <f aca="false">所属長!D35</f>
        <v>１０月１１日まで　</v>
      </c>
      <c r="N5" s="82"/>
      <c r="O5" s="82"/>
      <c r="P5" s="82"/>
      <c r="Q5" s="74"/>
    </row>
    <row r="6" customFormat="false" ht="22.5" hidden="false" customHeight="true" outlineLevel="0" collapsed="false">
      <c r="A6" s="74"/>
      <c r="C6" s="76"/>
      <c r="D6" s="80" t="s">
        <v>105</v>
      </c>
      <c r="E6" s="81"/>
      <c r="F6" s="81"/>
      <c r="G6" s="81"/>
      <c r="H6" s="81"/>
      <c r="I6" s="81"/>
      <c r="J6" s="81"/>
      <c r="K6" s="81"/>
      <c r="L6" s="78"/>
      <c r="M6" s="82"/>
      <c r="N6" s="82"/>
      <c r="O6" s="82"/>
      <c r="P6" s="82"/>
      <c r="Q6" s="74"/>
    </row>
    <row r="7" customFormat="false" ht="22.5" hidden="false" customHeight="true" outlineLevel="0" collapsed="false">
      <c r="A7" s="74"/>
      <c r="C7" s="76"/>
      <c r="D7" s="80" t="s">
        <v>106</v>
      </c>
      <c r="E7" s="81"/>
      <c r="F7" s="81"/>
      <c r="G7" s="81"/>
      <c r="H7" s="81"/>
      <c r="I7" s="81"/>
      <c r="J7" s="81"/>
      <c r="K7" s="81"/>
      <c r="L7" s="78"/>
      <c r="M7" s="83"/>
      <c r="N7" s="83"/>
      <c r="O7" s="83"/>
      <c r="P7" s="83"/>
      <c r="Q7" s="74"/>
    </row>
    <row r="8" customFormat="false" ht="13.5" hidden="false" customHeight="false" outlineLevel="0" collapsed="false">
      <c r="A8" s="74"/>
      <c r="Q8" s="74"/>
    </row>
    <row r="9" customFormat="false" ht="24.75" hidden="false" customHeight="true" outlineLevel="0" collapsed="false">
      <c r="A9" s="74"/>
      <c r="B9" s="84" t="s">
        <v>107</v>
      </c>
      <c r="C9" s="84"/>
      <c r="D9" s="84"/>
      <c r="E9" s="84"/>
      <c r="F9" s="84"/>
      <c r="G9" s="84"/>
      <c r="H9" s="84"/>
      <c r="I9" s="85"/>
      <c r="J9" s="84" t="s">
        <v>108</v>
      </c>
      <c r="K9" s="84"/>
      <c r="L9" s="84"/>
      <c r="M9" s="84"/>
      <c r="N9" s="84"/>
      <c r="O9" s="84"/>
      <c r="P9" s="84"/>
      <c r="Q9" s="74"/>
    </row>
    <row r="10" customFormat="false" ht="60.75" hidden="false" customHeight="true" outlineLevel="0" collapsed="false">
      <c r="A10" s="74"/>
      <c r="B10" s="86" t="s">
        <v>91</v>
      </c>
      <c r="C10" s="87" t="s">
        <v>109</v>
      </c>
      <c r="D10" s="87" t="s">
        <v>110</v>
      </c>
      <c r="E10" s="88" t="s">
        <v>111</v>
      </c>
      <c r="F10" s="88" t="s">
        <v>112</v>
      </c>
      <c r="G10" s="88" t="s">
        <v>113</v>
      </c>
      <c r="H10" s="89" t="s">
        <v>114</v>
      </c>
      <c r="I10" s="90"/>
      <c r="J10" s="86" t="s">
        <v>91</v>
      </c>
      <c r="K10" s="87" t="s">
        <v>109</v>
      </c>
      <c r="L10" s="87" t="s">
        <v>110</v>
      </c>
      <c r="M10" s="88" t="s">
        <v>111</v>
      </c>
      <c r="N10" s="88" t="s">
        <v>112</v>
      </c>
      <c r="O10" s="88" t="s">
        <v>113</v>
      </c>
      <c r="P10" s="89" t="s">
        <v>114</v>
      </c>
      <c r="Q10" s="74"/>
    </row>
    <row r="11" s="97" customFormat="true" ht="24.75" hidden="false" customHeight="true" outlineLevel="0" collapsed="false">
      <c r="A11" s="91"/>
      <c r="B11" s="92" t="s">
        <v>115</v>
      </c>
      <c r="C11" s="92" t="s">
        <v>116</v>
      </c>
      <c r="D11" s="93" t="s">
        <v>117</v>
      </c>
      <c r="E11" s="92" t="n">
        <v>50</v>
      </c>
      <c r="F11" s="92" t="n">
        <v>77</v>
      </c>
      <c r="G11" s="94" t="s">
        <v>118</v>
      </c>
      <c r="H11" s="92"/>
      <c r="I11" s="95"/>
      <c r="J11" s="92" t="s">
        <v>115</v>
      </c>
      <c r="K11" s="92" t="s">
        <v>119</v>
      </c>
      <c r="L11" s="93" t="s">
        <v>120</v>
      </c>
      <c r="M11" s="92" t="n">
        <v>80</v>
      </c>
      <c r="N11" s="92" t="n">
        <v>90</v>
      </c>
      <c r="O11" s="96" t="s">
        <v>121</v>
      </c>
      <c r="P11" s="92"/>
      <c r="Q11" s="91"/>
    </row>
    <row r="12" customFormat="false" ht="24.75" hidden="false" customHeight="true" outlineLevel="0" collapsed="false">
      <c r="A12" s="74"/>
      <c r="B12" s="98" t="n">
        <v>1</v>
      </c>
      <c r="C12" s="99"/>
      <c r="D12" s="100"/>
      <c r="E12" s="99"/>
      <c r="F12" s="99"/>
      <c r="G12" s="99"/>
      <c r="H12" s="99"/>
      <c r="I12" s="101"/>
      <c r="J12" s="98" t="n">
        <v>1</v>
      </c>
      <c r="K12" s="99"/>
      <c r="L12" s="100"/>
      <c r="M12" s="99"/>
      <c r="N12" s="99"/>
      <c r="O12" s="99"/>
      <c r="P12" s="99"/>
      <c r="Q12" s="74"/>
    </row>
    <row r="13" customFormat="false" ht="24.75" hidden="false" customHeight="true" outlineLevel="0" collapsed="false">
      <c r="A13" s="74"/>
      <c r="B13" s="102" t="n">
        <v>2</v>
      </c>
      <c r="C13" s="90"/>
      <c r="D13" s="103"/>
      <c r="E13" s="86"/>
      <c r="F13" s="86"/>
      <c r="G13" s="86"/>
      <c r="H13" s="86"/>
      <c r="I13" s="101"/>
      <c r="J13" s="102" t="n">
        <v>2</v>
      </c>
      <c r="K13" s="90"/>
      <c r="L13" s="103"/>
      <c r="M13" s="86"/>
      <c r="N13" s="86"/>
      <c r="O13" s="86"/>
      <c r="P13" s="86"/>
      <c r="Q13" s="74"/>
    </row>
    <row r="14" customFormat="false" ht="24.75" hidden="false" customHeight="true" outlineLevel="0" collapsed="false">
      <c r="A14" s="74"/>
      <c r="B14" s="102" t="n">
        <v>3</v>
      </c>
      <c r="C14" s="104"/>
      <c r="D14" s="105"/>
      <c r="E14" s="86"/>
      <c r="F14" s="86"/>
      <c r="G14" s="86"/>
      <c r="H14" s="104"/>
      <c r="I14" s="101"/>
      <c r="J14" s="102" t="n">
        <v>3</v>
      </c>
      <c r="K14" s="104"/>
      <c r="L14" s="105"/>
      <c r="M14" s="86"/>
      <c r="N14" s="86"/>
      <c r="O14" s="86"/>
      <c r="P14" s="104"/>
      <c r="Q14" s="74"/>
    </row>
    <row r="15" customFormat="false" ht="24.75" hidden="false" customHeight="true" outlineLevel="0" collapsed="false">
      <c r="A15" s="74"/>
      <c r="B15" s="102" t="n">
        <v>4</v>
      </c>
      <c r="C15" s="86"/>
      <c r="D15" s="103"/>
      <c r="E15" s="86"/>
      <c r="F15" s="86"/>
      <c r="G15" s="86"/>
      <c r="H15" s="86"/>
      <c r="I15" s="101"/>
      <c r="J15" s="102" t="n">
        <v>4</v>
      </c>
      <c r="K15" s="86"/>
      <c r="L15" s="103"/>
      <c r="M15" s="86"/>
      <c r="N15" s="86"/>
      <c r="O15" s="86"/>
      <c r="P15" s="86"/>
      <c r="Q15" s="74"/>
    </row>
    <row r="16" customFormat="false" ht="24.75" hidden="false" customHeight="true" outlineLevel="0" collapsed="false">
      <c r="A16" s="74"/>
      <c r="B16" s="102" t="n">
        <v>5</v>
      </c>
      <c r="C16" s="86"/>
      <c r="D16" s="103"/>
      <c r="E16" s="86"/>
      <c r="F16" s="86"/>
      <c r="G16" s="86"/>
      <c r="H16" s="86"/>
      <c r="I16" s="101"/>
      <c r="J16" s="102" t="n">
        <v>5</v>
      </c>
      <c r="K16" s="86"/>
      <c r="L16" s="103"/>
      <c r="M16" s="86"/>
      <c r="N16" s="86"/>
      <c r="O16" s="86"/>
      <c r="P16" s="86"/>
      <c r="Q16" s="74"/>
    </row>
    <row r="17" customFormat="false" ht="24.75" hidden="false" customHeight="true" outlineLevel="0" collapsed="false">
      <c r="A17" s="74"/>
      <c r="B17" s="102" t="n">
        <v>6</v>
      </c>
      <c r="C17" s="104"/>
      <c r="D17" s="105"/>
      <c r="E17" s="86"/>
      <c r="F17" s="86"/>
      <c r="G17" s="86"/>
      <c r="H17" s="86"/>
      <c r="I17" s="101"/>
      <c r="J17" s="102" t="n">
        <v>6</v>
      </c>
      <c r="K17" s="86"/>
      <c r="L17" s="103"/>
      <c r="M17" s="86"/>
      <c r="N17" s="86"/>
      <c r="O17" s="86"/>
      <c r="P17" s="86"/>
      <c r="Q17" s="74"/>
    </row>
    <row r="18" customFormat="false" ht="24.75" hidden="false" customHeight="true" outlineLevel="0" collapsed="false">
      <c r="A18" s="74"/>
      <c r="B18" s="102" t="n">
        <v>7</v>
      </c>
      <c r="C18" s="86"/>
      <c r="D18" s="103"/>
      <c r="E18" s="86"/>
      <c r="F18" s="86"/>
      <c r="G18" s="86"/>
      <c r="H18" s="86"/>
      <c r="I18" s="101"/>
      <c r="J18" s="102" t="n">
        <v>7</v>
      </c>
      <c r="K18" s="86"/>
      <c r="L18" s="103"/>
      <c r="M18" s="86"/>
      <c r="N18" s="86"/>
      <c r="O18" s="86"/>
      <c r="P18" s="86"/>
      <c r="Q18" s="74"/>
    </row>
    <row r="19" customFormat="false" ht="24.75" hidden="false" customHeight="true" outlineLevel="0" collapsed="false">
      <c r="A19" s="74"/>
      <c r="B19" s="102" t="n">
        <v>8</v>
      </c>
      <c r="C19" s="86"/>
      <c r="D19" s="103"/>
      <c r="E19" s="86"/>
      <c r="F19" s="86"/>
      <c r="G19" s="86"/>
      <c r="H19" s="86"/>
      <c r="I19" s="101"/>
      <c r="J19" s="102" t="n">
        <v>8</v>
      </c>
      <c r="K19" s="86"/>
      <c r="L19" s="103"/>
      <c r="M19" s="86"/>
      <c r="N19" s="86"/>
      <c r="O19" s="86"/>
      <c r="P19" s="86"/>
      <c r="Q19" s="74"/>
    </row>
    <row r="20" customFormat="false" ht="24.75" hidden="false" customHeight="true" outlineLevel="0" collapsed="false">
      <c r="A20" s="74"/>
      <c r="B20" s="102" t="n">
        <v>9</v>
      </c>
      <c r="C20" s="86"/>
      <c r="D20" s="103"/>
      <c r="E20" s="86"/>
      <c r="F20" s="86"/>
      <c r="G20" s="86"/>
      <c r="H20" s="86"/>
      <c r="I20" s="101"/>
      <c r="J20" s="102" t="n">
        <v>9</v>
      </c>
      <c r="K20" s="86"/>
      <c r="L20" s="103"/>
      <c r="M20" s="86"/>
      <c r="N20" s="86"/>
      <c r="O20" s="86"/>
      <c r="P20" s="86"/>
      <c r="Q20" s="74"/>
    </row>
    <row r="21" customFormat="false" ht="24.75" hidden="false" customHeight="true" outlineLevel="0" collapsed="false">
      <c r="A21" s="74"/>
      <c r="B21" s="102" t="n">
        <v>10</v>
      </c>
      <c r="C21" s="86"/>
      <c r="D21" s="103"/>
      <c r="E21" s="86"/>
      <c r="F21" s="86"/>
      <c r="G21" s="86"/>
      <c r="H21" s="86"/>
      <c r="I21" s="101"/>
      <c r="J21" s="102" t="n">
        <v>10</v>
      </c>
      <c r="K21" s="86"/>
      <c r="L21" s="103"/>
      <c r="M21" s="86"/>
      <c r="N21" s="86"/>
      <c r="O21" s="86"/>
      <c r="P21" s="86"/>
      <c r="Q21" s="74"/>
    </row>
    <row r="22" customFormat="false" ht="24.75" hidden="false" customHeight="true" outlineLevel="0" collapsed="false">
      <c r="A22" s="74"/>
      <c r="B22" s="102" t="n">
        <v>11</v>
      </c>
      <c r="C22" s="86"/>
      <c r="D22" s="103"/>
      <c r="E22" s="86"/>
      <c r="F22" s="86"/>
      <c r="G22" s="86"/>
      <c r="H22" s="86"/>
      <c r="I22" s="101"/>
      <c r="J22" s="102" t="n">
        <v>11</v>
      </c>
      <c r="K22" s="86"/>
      <c r="L22" s="103"/>
      <c r="M22" s="86"/>
      <c r="N22" s="86"/>
      <c r="O22" s="86"/>
      <c r="P22" s="86"/>
      <c r="Q22" s="74"/>
    </row>
    <row r="23" customFormat="false" ht="24.75" hidden="false" customHeight="true" outlineLevel="0" collapsed="false">
      <c r="A23" s="74"/>
      <c r="B23" s="102" t="n">
        <v>12</v>
      </c>
      <c r="C23" s="86"/>
      <c r="D23" s="103"/>
      <c r="E23" s="86"/>
      <c r="F23" s="86"/>
      <c r="G23" s="86"/>
      <c r="H23" s="86"/>
      <c r="I23" s="101"/>
      <c r="J23" s="102" t="n">
        <v>12</v>
      </c>
      <c r="K23" s="86"/>
      <c r="L23" s="103"/>
      <c r="M23" s="86"/>
      <c r="N23" s="86"/>
      <c r="O23" s="86"/>
      <c r="P23" s="86"/>
      <c r="Q23" s="74"/>
    </row>
    <row r="24" customFormat="false" ht="24.75" hidden="false" customHeight="true" outlineLevel="0" collapsed="false">
      <c r="A24" s="74"/>
      <c r="B24" s="102" t="n">
        <v>13</v>
      </c>
      <c r="C24" s="104"/>
      <c r="D24" s="105"/>
      <c r="E24" s="86"/>
      <c r="F24" s="86"/>
      <c r="G24" s="86"/>
      <c r="H24" s="104"/>
      <c r="I24" s="101"/>
      <c r="J24" s="102" t="n">
        <v>13</v>
      </c>
      <c r="K24" s="86"/>
      <c r="L24" s="103"/>
      <c r="M24" s="86"/>
      <c r="N24" s="86"/>
      <c r="O24" s="86"/>
      <c r="P24" s="86"/>
      <c r="Q24" s="74"/>
    </row>
    <row r="25" customFormat="false" ht="24.75" hidden="false" customHeight="true" outlineLevel="0" collapsed="false">
      <c r="A25" s="74"/>
      <c r="B25" s="102" t="n">
        <v>14</v>
      </c>
      <c r="C25" s="86"/>
      <c r="D25" s="103"/>
      <c r="E25" s="86"/>
      <c r="F25" s="86"/>
      <c r="G25" s="86"/>
      <c r="H25" s="86"/>
      <c r="I25" s="101"/>
      <c r="J25" s="102" t="n">
        <v>14</v>
      </c>
      <c r="K25" s="86"/>
      <c r="L25" s="103"/>
      <c r="M25" s="86"/>
      <c r="N25" s="86"/>
      <c r="O25" s="86"/>
      <c r="P25" s="86"/>
      <c r="Q25" s="74"/>
    </row>
    <row r="26" customFormat="false" ht="24.75" hidden="false" customHeight="true" outlineLevel="0" collapsed="false">
      <c r="A26" s="74"/>
      <c r="B26" s="102" t="n">
        <v>15</v>
      </c>
      <c r="C26" s="86"/>
      <c r="D26" s="103"/>
      <c r="E26" s="86"/>
      <c r="F26" s="86"/>
      <c r="G26" s="86"/>
      <c r="H26" s="86"/>
      <c r="I26" s="101"/>
      <c r="J26" s="102" t="n">
        <v>15</v>
      </c>
      <c r="K26" s="86"/>
      <c r="L26" s="103"/>
      <c r="M26" s="86"/>
      <c r="N26" s="86"/>
      <c r="O26" s="86"/>
      <c r="P26" s="86"/>
      <c r="Q26" s="74"/>
    </row>
    <row r="27" customFormat="false" ht="24.75" hidden="false" customHeight="true" outlineLevel="0" collapsed="false">
      <c r="A27" s="74"/>
      <c r="B27" s="102" t="n">
        <v>16</v>
      </c>
      <c r="C27" s="86"/>
      <c r="D27" s="103"/>
      <c r="E27" s="86"/>
      <c r="F27" s="86"/>
      <c r="G27" s="86"/>
      <c r="H27" s="86"/>
      <c r="I27" s="101"/>
      <c r="J27" s="102" t="n">
        <v>16</v>
      </c>
      <c r="K27" s="86"/>
      <c r="L27" s="103"/>
      <c r="M27" s="86"/>
      <c r="N27" s="86"/>
      <c r="O27" s="86"/>
      <c r="P27" s="86"/>
      <c r="Q27" s="74"/>
    </row>
    <row r="28" customFormat="false" ht="24.75" hidden="false" customHeight="true" outlineLevel="0" collapsed="false">
      <c r="A28" s="74"/>
      <c r="B28" s="102" t="n">
        <v>17</v>
      </c>
      <c r="C28" s="86"/>
      <c r="D28" s="103"/>
      <c r="E28" s="86"/>
      <c r="F28" s="86"/>
      <c r="G28" s="86"/>
      <c r="H28" s="86"/>
      <c r="I28" s="101"/>
      <c r="J28" s="102" t="n">
        <v>17</v>
      </c>
      <c r="K28" s="86"/>
      <c r="L28" s="103"/>
      <c r="M28" s="86"/>
      <c r="N28" s="86"/>
      <c r="O28" s="86"/>
      <c r="P28" s="86"/>
      <c r="Q28" s="74"/>
    </row>
    <row r="29" customFormat="false" ht="24.75" hidden="false" customHeight="true" outlineLevel="0" collapsed="false">
      <c r="A29" s="74"/>
      <c r="B29" s="102" t="n">
        <v>18</v>
      </c>
      <c r="C29" s="86"/>
      <c r="D29" s="103"/>
      <c r="E29" s="86"/>
      <c r="F29" s="86"/>
      <c r="G29" s="86"/>
      <c r="H29" s="86"/>
      <c r="I29" s="101"/>
      <c r="J29" s="102" t="n">
        <v>18</v>
      </c>
      <c r="K29" s="86"/>
      <c r="L29" s="103"/>
      <c r="M29" s="86"/>
      <c r="N29" s="86"/>
      <c r="O29" s="86"/>
      <c r="P29" s="86"/>
      <c r="Q29" s="74"/>
    </row>
    <row r="30" customFormat="false" ht="24.75" hidden="false" customHeight="true" outlineLevel="0" collapsed="false">
      <c r="A30" s="74"/>
      <c r="B30" s="102" t="n">
        <v>19</v>
      </c>
      <c r="C30" s="86"/>
      <c r="D30" s="103"/>
      <c r="E30" s="86"/>
      <c r="F30" s="86"/>
      <c r="G30" s="86"/>
      <c r="H30" s="86"/>
      <c r="I30" s="101"/>
      <c r="J30" s="102" t="n">
        <v>19</v>
      </c>
      <c r="K30" s="86"/>
      <c r="L30" s="103"/>
      <c r="M30" s="86"/>
      <c r="N30" s="86"/>
      <c r="O30" s="86"/>
      <c r="P30" s="86"/>
      <c r="Q30" s="74"/>
    </row>
    <row r="31" customFormat="false" ht="24.75" hidden="false" customHeight="true" outlineLevel="0" collapsed="false">
      <c r="A31" s="74"/>
      <c r="B31" s="102" t="n">
        <v>20</v>
      </c>
      <c r="C31" s="86"/>
      <c r="D31" s="103"/>
      <c r="E31" s="86"/>
      <c r="F31" s="86"/>
      <c r="G31" s="86"/>
      <c r="H31" s="86"/>
      <c r="I31" s="101"/>
      <c r="J31" s="102" t="n">
        <v>20</v>
      </c>
      <c r="K31" s="86"/>
      <c r="L31" s="103"/>
      <c r="M31" s="86"/>
      <c r="N31" s="86"/>
      <c r="O31" s="86"/>
      <c r="P31" s="86"/>
      <c r="Q31" s="74"/>
    </row>
    <row r="32" customFormat="false" ht="9.75" hidden="false" customHeight="true" outlineLevel="0" collapsed="false">
      <c r="A32" s="74"/>
      <c r="B32" s="106"/>
      <c r="C32" s="107"/>
      <c r="D32" s="108"/>
      <c r="E32" s="108"/>
      <c r="F32" s="107"/>
      <c r="G32" s="107"/>
      <c r="H32" s="107"/>
      <c r="I32" s="101"/>
      <c r="J32" s="106"/>
      <c r="K32" s="107"/>
      <c r="L32" s="108"/>
      <c r="M32" s="108"/>
      <c r="N32" s="107"/>
      <c r="O32" s="107"/>
      <c r="P32" s="107"/>
      <c r="Q32" s="74"/>
    </row>
    <row r="33" s="110" customFormat="true" ht="23.25" hidden="false" customHeight="true" outlineLevel="0" collapsed="false">
      <c r="A33" s="109"/>
      <c r="C33" s="111" t="s">
        <v>122</v>
      </c>
      <c r="D33" s="112"/>
      <c r="E33" s="112"/>
      <c r="F33" s="113"/>
      <c r="G33" s="113"/>
      <c r="H33" s="113"/>
      <c r="I33" s="114"/>
      <c r="J33" s="111"/>
      <c r="K33" s="113"/>
      <c r="L33" s="112"/>
      <c r="M33" s="112"/>
      <c r="N33" s="113"/>
      <c r="O33" s="113"/>
      <c r="P33" s="113"/>
      <c r="Q33" s="109"/>
    </row>
    <row r="34" s="110" customFormat="true" ht="23.25" hidden="false" customHeight="true" outlineLevel="0" collapsed="false">
      <c r="A34" s="109"/>
      <c r="C34" s="115" t="s">
        <v>123</v>
      </c>
      <c r="D34" s="112"/>
      <c r="E34" s="112"/>
      <c r="F34" s="113"/>
      <c r="G34" s="113"/>
      <c r="H34" s="113"/>
      <c r="I34" s="114"/>
      <c r="J34" s="111"/>
      <c r="K34" s="113"/>
      <c r="L34" s="112"/>
      <c r="M34" s="112"/>
      <c r="N34" s="113"/>
      <c r="O34" s="113"/>
      <c r="P34" s="113"/>
      <c r="Q34" s="109"/>
    </row>
    <row r="35" s="110" customFormat="true" ht="23.25" hidden="false" customHeight="true" outlineLevel="0" collapsed="false">
      <c r="A35" s="109"/>
      <c r="C35" s="115" t="s">
        <v>124</v>
      </c>
      <c r="D35" s="112"/>
      <c r="E35" s="112"/>
      <c r="F35" s="113"/>
      <c r="G35" s="113"/>
      <c r="H35" s="113"/>
      <c r="I35" s="114"/>
      <c r="J35" s="111"/>
      <c r="K35" s="113"/>
      <c r="L35" s="112"/>
      <c r="M35" s="112"/>
      <c r="N35" s="113"/>
      <c r="O35" s="113"/>
      <c r="P35" s="113"/>
      <c r="Q35" s="109"/>
    </row>
    <row r="36" s="110" customFormat="true" ht="23.25" hidden="false" customHeight="true" outlineLevel="0" collapsed="false">
      <c r="A36" s="109"/>
      <c r="C36" s="115" t="s">
        <v>125</v>
      </c>
      <c r="D36" s="112"/>
      <c r="E36" s="112"/>
      <c r="F36" s="113"/>
      <c r="G36" s="113"/>
      <c r="H36" s="113"/>
      <c r="I36" s="114"/>
      <c r="J36" s="111"/>
      <c r="K36" s="113"/>
      <c r="L36" s="112"/>
      <c r="M36" s="112"/>
      <c r="N36" s="113"/>
      <c r="O36" s="113"/>
      <c r="P36" s="113"/>
      <c r="Q36" s="109"/>
    </row>
    <row r="37" s="110" customFormat="true" ht="23.25" hidden="false" customHeight="true" outlineLevel="0" collapsed="false">
      <c r="A37" s="109"/>
      <c r="C37" s="115" t="s">
        <v>126</v>
      </c>
      <c r="D37" s="112"/>
      <c r="E37" s="112"/>
      <c r="F37" s="113"/>
      <c r="G37" s="113"/>
      <c r="H37" s="113"/>
      <c r="I37" s="114"/>
      <c r="J37" s="111"/>
      <c r="K37" s="113"/>
      <c r="L37" s="112"/>
      <c r="M37" s="112"/>
      <c r="N37" s="113"/>
      <c r="O37" s="113"/>
      <c r="P37" s="113"/>
      <c r="Q37" s="109"/>
    </row>
    <row r="38" s="110" customFormat="true" ht="23.25" hidden="false" customHeight="true" outlineLevel="0" collapsed="false">
      <c r="A38" s="109"/>
      <c r="C38" s="116" t="s">
        <v>127</v>
      </c>
      <c r="D38" s="112"/>
      <c r="E38" s="112"/>
      <c r="F38" s="113"/>
      <c r="G38" s="113"/>
      <c r="H38" s="113"/>
      <c r="I38" s="114"/>
      <c r="J38" s="111"/>
      <c r="K38" s="113"/>
      <c r="L38" s="112"/>
      <c r="M38" s="112"/>
      <c r="N38" s="113"/>
      <c r="O38" s="113"/>
      <c r="P38" s="113"/>
      <c r="Q38" s="109"/>
    </row>
    <row r="39" s="110" customFormat="true" ht="23.25" hidden="false" customHeight="true" outlineLevel="0" collapsed="false">
      <c r="A39" s="109"/>
      <c r="C39" s="115" t="s">
        <v>128</v>
      </c>
      <c r="D39" s="112"/>
      <c r="E39" s="112"/>
      <c r="F39" s="113"/>
      <c r="G39" s="113"/>
      <c r="H39" s="113"/>
      <c r="I39" s="114"/>
      <c r="J39" s="111"/>
      <c r="K39" s="113"/>
      <c r="L39" s="112"/>
      <c r="M39" s="112"/>
      <c r="N39" s="113"/>
      <c r="O39" s="113"/>
      <c r="P39" s="113"/>
      <c r="Q39" s="109"/>
    </row>
    <row r="40" customFormat="false" ht="10.5" hidden="false" customHeight="true" outlineLevel="0" collapsed="false">
      <c r="A40" s="74"/>
      <c r="Q40" s="74"/>
    </row>
    <row r="41" customFormat="false" ht="10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</row>
  </sheetData>
  <mergeCells count="5">
    <mergeCell ref="B2:P2"/>
    <mergeCell ref="M4:P4"/>
    <mergeCell ref="M5:P6"/>
    <mergeCell ref="B9:H9"/>
    <mergeCell ref="J9:P9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7" activeCellId="0" sqref="I7"/>
    </sheetView>
  </sheetViews>
  <sheetFormatPr defaultColWidth="8.9921875" defaultRowHeight="27" zeroHeight="false" outlineLevelRow="0" outlineLevelCol="0"/>
  <cols>
    <col collapsed="false" customWidth="true" hidden="false" outlineLevel="0" max="1" min="1" style="117" width="6.12"/>
    <col collapsed="false" customWidth="true" hidden="false" outlineLevel="0" max="2" min="2" style="117" width="11.99"/>
    <col collapsed="false" customWidth="true" hidden="false" outlineLevel="0" max="3" min="3" style="118" width="6.62"/>
    <col collapsed="false" customWidth="true" hidden="false" outlineLevel="0" max="4" min="4" style="118" width="15.99"/>
    <col collapsed="false" customWidth="true" hidden="false" outlineLevel="0" max="5" min="5" style="117" width="38.74"/>
    <col collapsed="false" customWidth="true" hidden="false" outlineLevel="0" max="6" min="6" style="117" width="10.25"/>
    <col collapsed="false" customWidth="true" hidden="false" outlineLevel="0" max="9" min="7" style="117" width="10.12"/>
    <col collapsed="false" customWidth="true" hidden="false" outlineLevel="0" max="10" min="10" style="117" width="60.25"/>
    <col collapsed="false" customWidth="false" hidden="false" outlineLevel="0" max="257" min="11" style="117" width="8.99"/>
  </cols>
  <sheetData>
    <row r="1" customFormat="false" ht="30" hidden="false" customHeight="true" outlineLevel="0" collapsed="false">
      <c r="A1" s="119" t="s">
        <v>129</v>
      </c>
    </row>
    <row r="2" s="120" customFormat="true" ht="26.25" hidden="false" customHeight="true" outlineLevel="0" collapsed="false">
      <c r="C2" s="121"/>
      <c r="D2" s="121"/>
      <c r="E2" s="122" t="n">
        <v>41175</v>
      </c>
      <c r="F2" s="123" t="s">
        <v>130</v>
      </c>
      <c r="G2" s="124" t="s">
        <v>131</v>
      </c>
    </row>
    <row r="3" s="120" customFormat="true" ht="27" hidden="false" customHeight="true" outlineLevel="0" collapsed="false">
      <c r="A3" s="125" t="s">
        <v>132</v>
      </c>
      <c r="B3" s="125" t="s">
        <v>133</v>
      </c>
      <c r="C3" s="125" t="s">
        <v>134</v>
      </c>
      <c r="D3" s="125" t="s">
        <v>135</v>
      </c>
      <c r="E3" s="125" t="s">
        <v>136</v>
      </c>
      <c r="F3" s="125" t="s">
        <v>137</v>
      </c>
      <c r="G3" s="125" t="s">
        <v>138</v>
      </c>
      <c r="H3" s="125" t="s">
        <v>61</v>
      </c>
      <c r="I3" s="125" t="s">
        <v>139</v>
      </c>
      <c r="J3" s="125" t="s">
        <v>140</v>
      </c>
    </row>
    <row r="4" s="120" customFormat="true" ht="44.25" hidden="false" customHeight="true" outlineLevel="0" collapsed="false">
      <c r="A4" s="126" t="n">
        <v>1</v>
      </c>
      <c r="B4" s="127" t="n">
        <v>41006</v>
      </c>
      <c r="C4" s="128" t="s">
        <v>141</v>
      </c>
      <c r="D4" s="128" t="s">
        <v>142</v>
      </c>
      <c r="E4" s="129" t="s">
        <v>143</v>
      </c>
      <c r="F4" s="129" t="s">
        <v>144</v>
      </c>
      <c r="G4" s="127" t="n">
        <v>39147</v>
      </c>
      <c r="H4" s="127" t="n">
        <f aca="false">B4-15</f>
        <v>40991</v>
      </c>
      <c r="I4" s="127" t="n">
        <f aca="false">H4-4</f>
        <v>40987</v>
      </c>
      <c r="J4" s="130" t="s">
        <v>145</v>
      </c>
    </row>
    <row r="5" s="120" customFormat="true" ht="44.25" hidden="false" customHeight="true" outlineLevel="0" collapsed="false">
      <c r="A5" s="126" t="n">
        <v>2</v>
      </c>
      <c r="B5" s="127" t="n">
        <v>41070</v>
      </c>
      <c r="C5" s="128" t="s">
        <v>146</v>
      </c>
      <c r="D5" s="128" t="s">
        <v>147</v>
      </c>
      <c r="E5" s="131" t="s">
        <v>148</v>
      </c>
      <c r="F5" s="129" t="s">
        <v>149</v>
      </c>
      <c r="G5" s="127" t="n">
        <f aca="false">B5-40</f>
        <v>41030</v>
      </c>
      <c r="H5" s="127" t="n">
        <f aca="false">B5-20</f>
        <v>41050</v>
      </c>
      <c r="I5" s="127" t="n">
        <f aca="false">H5-4</f>
        <v>41046</v>
      </c>
      <c r="J5" s="132"/>
    </row>
    <row r="6" s="120" customFormat="true" ht="44.25" hidden="false" customHeight="true" outlineLevel="0" collapsed="false">
      <c r="A6" s="126" t="n">
        <v>3</v>
      </c>
      <c r="B6" s="133" t="n">
        <v>41175</v>
      </c>
      <c r="C6" s="128" t="s">
        <v>146</v>
      </c>
      <c r="D6" s="128" t="s">
        <v>147</v>
      </c>
      <c r="E6" s="131" t="s">
        <v>150</v>
      </c>
      <c r="F6" s="129" t="s">
        <v>151</v>
      </c>
      <c r="G6" s="127" t="n">
        <f aca="false">B6-40</f>
        <v>41135</v>
      </c>
      <c r="H6" s="127" t="n">
        <f aca="false">B6-20</f>
        <v>41155</v>
      </c>
      <c r="I6" s="127" t="n">
        <f aca="false">H6-4</f>
        <v>41151</v>
      </c>
      <c r="J6" s="132"/>
    </row>
    <row r="7" s="141" customFormat="true" ht="44.25" hidden="false" customHeight="true" outlineLevel="0" collapsed="false">
      <c r="A7" s="134" t="n">
        <v>4</v>
      </c>
      <c r="B7" s="135" t="n">
        <v>41216</v>
      </c>
      <c r="C7" s="136" t="s">
        <v>141</v>
      </c>
      <c r="D7" s="137" t="s">
        <v>152</v>
      </c>
      <c r="E7" s="138" t="s">
        <v>153</v>
      </c>
      <c r="F7" s="139" t="s">
        <v>154</v>
      </c>
      <c r="G7" s="135" t="n">
        <f aca="false">B7-40</f>
        <v>41176</v>
      </c>
      <c r="H7" s="135" t="n">
        <f aca="false">B7-20</f>
        <v>41196</v>
      </c>
      <c r="I7" s="135" t="n">
        <f aca="false">H7-4</f>
        <v>41192</v>
      </c>
      <c r="J7" s="140" t="s">
        <v>155</v>
      </c>
    </row>
    <row r="8" s="120" customFormat="true" ht="44.25" hidden="false" customHeight="true" outlineLevel="0" collapsed="false">
      <c r="A8" s="125" t="n">
        <v>5</v>
      </c>
      <c r="B8" s="142" t="n">
        <v>41288</v>
      </c>
      <c r="C8" s="143" t="s">
        <v>156</v>
      </c>
      <c r="D8" s="143" t="s">
        <v>147</v>
      </c>
      <c r="E8" s="125" t="s">
        <v>157</v>
      </c>
      <c r="F8" s="125" t="s">
        <v>158</v>
      </c>
      <c r="G8" s="142" t="n">
        <f aca="false">B8-40</f>
        <v>41248</v>
      </c>
      <c r="H8" s="142" t="n">
        <f aca="false">B8-22</f>
        <v>41266</v>
      </c>
      <c r="I8" s="142" t="n">
        <f aca="false">H8-4</f>
        <v>41262</v>
      </c>
      <c r="J8" s="144" t="s">
        <v>159</v>
      </c>
    </row>
    <row r="9" s="120" customFormat="true" ht="44.25" hidden="false" customHeight="true" outlineLevel="0" collapsed="false">
      <c r="A9" s="125" t="n">
        <v>6</v>
      </c>
      <c r="B9" s="142" t="n">
        <v>41335</v>
      </c>
      <c r="C9" s="143" t="s">
        <v>141</v>
      </c>
      <c r="D9" s="143" t="s">
        <v>147</v>
      </c>
      <c r="E9" s="125" t="s">
        <v>160</v>
      </c>
      <c r="F9" s="125" t="s">
        <v>161</v>
      </c>
      <c r="G9" s="142" t="n">
        <f aca="false">B9-40</f>
        <v>41295</v>
      </c>
      <c r="H9" s="142" t="n">
        <f aca="false">B9-20</f>
        <v>41315</v>
      </c>
      <c r="I9" s="142" t="n">
        <f aca="false">H9-4</f>
        <v>41311</v>
      </c>
      <c r="J9" s="145" t="s">
        <v>162</v>
      </c>
    </row>
    <row r="10" s="120" customFormat="true" ht="21" hidden="false" customHeight="true" outlineLevel="0" collapsed="false">
      <c r="A10" s="146"/>
      <c r="B10" s="147"/>
      <c r="C10" s="147"/>
      <c r="D10" s="148"/>
      <c r="E10" s="146"/>
      <c r="F10" s="146"/>
      <c r="G10" s="147"/>
      <c r="H10" s="147"/>
      <c r="J10" s="117"/>
    </row>
    <row r="11" customFormat="false" ht="30" hidden="false" customHeight="true" outlineLevel="0" collapsed="false">
      <c r="A11" s="119" t="s">
        <v>163</v>
      </c>
      <c r="J11" s="149"/>
    </row>
    <row r="12" s="120" customFormat="true" ht="26.25" hidden="false" customHeight="true" outlineLevel="0" collapsed="false">
      <c r="C12" s="121"/>
      <c r="D12" s="121"/>
      <c r="E12" s="123" t="n">
        <f aca="false">E2</f>
        <v>41175</v>
      </c>
      <c r="F12" s="123" t="s">
        <v>130</v>
      </c>
      <c r="G12" s="124" t="s">
        <v>131</v>
      </c>
    </row>
    <row r="13" s="120" customFormat="true" ht="27" hidden="false" customHeight="true" outlineLevel="0" collapsed="false">
      <c r="A13" s="125" t="s">
        <v>132</v>
      </c>
      <c r="B13" s="125" t="s">
        <v>133</v>
      </c>
      <c r="C13" s="125" t="s">
        <v>134</v>
      </c>
      <c r="D13" s="125" t="s">
        <v>135</v>
      </c>
      <c r="E13" s="125" t="s">
        <v>136</v>
      </c>
      <c r="F13" s="125" t="s">
        <v>137</v>
      </c>
      <c r="G13" s="125" t="s">
        <v>138</v>
      </c>
      <c r="H13" s="125" t="s">
        <v>61</v>
      </c>
      <c r="I13" s="125" t="s">
        <v>139</v>
      </c>
      <c r="J13" s="125" t="s">
        <v>140</v>
      </c>
    </row>
    <row r="14" s="120" customFormat="true" ht="43.5" hidden="false" customHeight="true" outlineLevel="0" collapsed="false">
      <c r="A14" s="126" t="n">
        <v>1</v>
      </c>
      <c r="B14" s="127" t="n">
        <v>41041</v>
      </c>
      <c r="C14" s="128" t="s">
        <v>141</v>
      </c>
      <c r="D14" s="128" t="s">
        <v>147</v>
      </c>
      <c r="E14" s="129" t="s">
        <v>160</v>
      </c>
      <c r="F14" s="129" t="s">
        <v>161</v>
      </c>
      <c r="G14" s="127" t="n">
        <f aca="false">B14-35</f>
        <v>41006</v>
      </c>
      <c r="H14" s="127" t="n">
        <f aca="false">B14-15</f>
        <v>41026</v>
      </c>
      <c r="I14" s="127" t="n">
        <f aca="false">H14-4</f>
        <v>41022</v>
      </c>
      <c r="J14" s="130" t="s">
        <v>164</v>
      </c>
    </row>
    <row r="15" s="120" customFormat="true" ht="43.5" hidden="false" customHeight="true" outlineLevel="0" collapsed="false">
      <c r="A15" s="126" t="n">
        <v>2</v>
      </c>
      <c r="B15" s="127" t="n">
        <v>41090</v>
      </c>
      <c r="C15" s="128" t="s">
        <v>141</v>
      </c>
      <c r="D15" s="128" t="s">
        <v>147</v>
      </c>
      <c r="E15" s="131" t="s">
        <v>165</v>
      </c>
      <c r="F15" s="129" t="s">
        <v>149</v>
      </c>
      <c r="G15" s="127" t="n">
        <f aca="false">B15-35</f>
        <v>41055</v>
      </c>
      <c r="H15" s="127" t="n">
        <f aca="false">B15-15</f>
        <v>41075</v>
      </c>
      <c r="I15" s="127" t="n">
        <f aca="false">H15-4</f>
        <v>41071</v>
      </c>
      <c r="J15" s="130" t="s">
        <v>166</v>
      </c>
    </row>
    <row r="16" s="120" customFormat="true" ht="43.5" hidden="false" customHeight="true" outlineLevel="0" collapsed="false">
      <c r="A16" s="126" t="n">
        <v>3</v>
      </c>
      <c r="B16" s="127" t="n">
        <v>41174</v>
      </c>
      <c r="C16" s="128" t="s">
        <v>141</v>
      </c>
      <c r="D16" s="128" t="s">
        <v>147</v>
      </c>
      <c r="E16" s="129" t="s">
        <v>157</v>
      </c>
      <c r="F16" s="129" t="s">
        <v>158</v>
      </c>
      <c r="G16" s="127" t="n">
        <f aca="false">B16-40</f>
        <v>41134</v>
      </c>
      <c r="H16" s="127" t="n">
        <f aca="false">B16-20</f>
        <v>41154</v>
      </c>
      <c r="I16" s="127" t="n">
        <f aca="false">H16-4</f>
        <v>41150</v>
      </c>
      <c r="J16" s="130" t="s">
        <v>166</v>
      </c>
    </row>
    <row r="17" s="120" customFormat="true" ht="43.5" hidden="false" customHeight="true" outlineLevel="0" collapsed="false">
      <c r="A17" s="125" t="n">
        <v>4</v>
      </c>
      <c r="B17" s="135" t="n">
        <v>41210</v>
      </c>
      <c r="C17" s="136" t="s">
        <v>146</v>
      </c>
      <c r="D17" s="137" t="s">
        <v>167</v>
      </c>
      <c r="E17" s="138" t="s">
        <v>168</v>
      </c>
      <c r="F17" s="125" t="s">
        <v>169</v>
      </c>
      <c r="G17" s="142" t="n">
        <f aca="false">B17-40</f>
        <v>41170</v>
      </c>
      <c r="H17" s="142" t="n">
        <f aca="false">B17-20</f>
        <v>41190</v>
      </c>
      <c r="I17" s="142" t="n">
        <f aca="false">H17-4</f>
        <v>41186</v>
      </c>
      <c r="J17" s="144" t="s">
        <v>170</v>
      </c>
    </row>
    <row r="18" s="120" customFormat="true" ht="43.5" hidden="false" customHeight="true" outlineLevel="0" collapsed="false">
      <c r="A18" s="125" t="n">
        <v>5</v>
      </c>
      <c r="B18" s="142" t="n">
        <v>41293</v>
      </c>
      <c r="C18" s="143" t="s">
        <v>141</v>
      </c>
      <c r="D18" s="143" t="s">
        <v>147</v>
      </c>
      <c r="E18" s="125" t="s">
        <v>143</v>
      </c>
      <c r="F18" s="125" t="s">
        <v>144</v>
      </c>
      <c r="G18" s="142" t="n">
        <f aca="false">B18-40</f>
        <v>41253</v>
      </c>
      <c r="H18" s="142" t="n">
        <f aca="false">B18-20</f>
        <v>41273</v>
      </c>
      <c r="I18" s="142" t="n">
        <f aca="false">H18-4</f>
        <v>41269</v>
      </c>
      <c r="J18" s="144" t="s">
        <v>171</v>
      </c>
    </row>
    <row r="19" s="120" customFormat="true" ht="43.5" hidden="false" customHeight="true" outlineLevel="0" collapsed="false">
      <c r="A19" s="125" t="n">
        <v>6</v>
      </c>
      <c r="B19" s="142" t="n">
        <v>41349</v>
      </c>
      <c r="C19" s="143" t="s">
        <v>141</v>
      </c>
      <c r="D19" s="143" t="s">
        <v>147</v>
      </c>
      <c r="E19" s="125" t="s">
        <v>172</v>
      </c>
      <c r="F19" s="125" t="s">
        <v>151</v>
      </c>
      <c r="G19" s="142" t="n">
        <f aca="false">B19-40</f>
        <v>41309</v>
      </c>
      <c r="H19" s="142" t="n">
        <f aca="false">B19-20</f>
        <v>41329</v>
      </c>
      <c r="I19" s="142" t="n">
        <f aca="false">H19-4</f>
        <v>41325</v>
      </c>
      <c r="J19" s="144" t="s">
        <v>173</v>
      </c>
    </row>
    <row r="20" customFormat="false" ht="24" hidden="false" customHeight="true" outlineLevel="0" collapsed="false"/>
    <row r="24" customFormat="false" ht="27" hidden="false" customHeight="true" outlineLevel="0" collapsed="false">
      <c r="E24" s="150" t="s">
        <v>174</v>
      </c>
    </row>
    <row r="25" customFormat="false" ht="27" hidden="false" customHeight="true" outlineLevel="0" collapsed="false">
      <c r="E25" s="150"/>
    </row>
    <row r="26" customFormat="false" ht="27" hidden="false" customHeight="true" outlineLevel="0" collapsed="false">
      <c r="E26" s="150" t="s">
        <v>175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6.12"/>
    <col collapsed="false" customWidth="true" hidden="false" outlineLevel="0" max="2" min="2" style="151" width="15.62"/>
    <col collapsed="false" customWidth="true" hidden="false" outlineLevel="0" max="3" min="3" style="152" width="15.62"/>
    <col collapsed="false" customWidth="true" hidden="false" outlineLevel="0" max="4" min="4" style="152" width="5.12"/>
    <col collapsed="false" customWidth="true" hidden="false" outlineLevel="0" max="5" min="5" style="152" width="9.49"/>
    <col collapsed="false" customWidth="true" hidden="false" outlineLevel="0" max="6" min="6" style="153" width="5.49"/>
    <col collapsed="false" customWidth="true" hidden="false" outlineLevel="0" max="7" min="7" style="151" width="1.62"/>
    <col collapsed="false" customWidth="true" hidden="false" outlineLevel="0" max="8" min="8" style="151" width="6.12"/>
    <col collapsed="false" customWidth="true" hidden="false" outlineLevel="0" max="10" min="9" style="151" width="15.62"/>
    <col collapsed="false" customWidth="true" hidden="false" outlineLevel="0" max="11" min="11" style="152" width="5.12"/>
    <col collapsed="false" customWidth="true" hidden="false" outlineLevel="0" max="12" min="12" style="151" width="9.49"/>
    <col collapsed="false" customWidth="true" hidden="false" outlineLevel="0" max="13" min="13" style="151" width="6.12"/>
    <col collapsed="false" customWidth="true" hidden="false" outlineLevel="0" max="14" min="14" style="151" width="1.62"/>
    <col collapsed="false" customWidth="true" hidden="false" outlineLevel="0" max="15" min="15" style="151" width="6.12"/>
    <col collapsed="false" customWidth="true" hidden="false" outlineLevel="0" max="17" min="16" style="151" width="15.62"/>
    <col collapsed="false" customWidth="true" hidden="false" outlineLevel="0" max="18" min="18" style="152" width="5.12"/>
    <col collapsed="false" customWidth="true" hidden="false" outlineLevel="0" max="19" min="19" style="151" width="9.49"/>
    <col collapsed="false" customWidth="true" hidden="false" outlineLevel="0" max="20" min="20" style="151" width="6.12"/>
    <col collapsed="false" customWidth="true" hidden="false" outlineLevel="0" max="21" min="21" style="151" width="1.62"/>
    <col collapsed="false" customWidth="true" hidden="false" outlineLevel="0" max="22" min="22" style="151" width="6.12"/>
    <col collapsed="false" customWidth="true" hidden="false" outlineLevel="0" max="24" min="23" style="151" width="15.62"/>
    <col collapsed="false" customWidth="true" hidden="false" outlineLevel="0" max="25" min="25" style="152" width="5.12"/>
    <col collapsed="false" customWidth="true" hidden="false" outlineLevel="0" max="26" min="26" style="151" width="9.49"/>
    <col collapsed="false" customWidth="true" hidden="false" outlineLevel="0" max="27" min="27" style="151" width="6.12"/>
    <col collapsed="false" customWidth="false" hidden="false" outlineLevel="0" max="257" min="28" style="151" width="8.99"/>
  </cols>
  <sheetData>
    <row r="1" s="156" customFormat="true" ht="45" hidden="false" customHeight="true" outlineLevel="0" collapsed="false">
      <c r="A1" s="154" t="s">
        <v>17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5" t="s">
        <v>177</v>
      </c>
      <c r="W1" s="155"/>
      <c r="X1" s="155"/>
      <c r="Y1" s="155"/>
      <c r="Z1" s="155"/>
      <c r="AA1" s="155"/>
    </row>
    <row r="2" s="156" customFormat="true" ht="27" hidden="false" customHeight="true" outlineLevel="0" collapsed="false">
      <c r="A2" s="157" t="s">
        <v>107</v>
      </c>
      <c r="B2" s="157"/>
      <c r="C2" s="157"/>
      <c r="D2" s="157"/>
      <c r="E2" s="157"/>
      <c r="F2" s="157"/>
      <c r="G2" s="158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60"/>
      <c r="V2" s="160"/>
      <c r="W2" s="160"/>
      <c r="X2" s="160"/>
      <c r="Y2" s="160"/>
      <c r="Z2" s="160"/>
      <c r="AA2" s="160"/>
      <c r="AB2" s="160"/>
    </row>
    <row r="3" customFormat="false" ht="9" hidden="false" customHeight="true" outlineLevel="0" collapsed="false">
      <c r="A3" s="161"/>
      <c r="B3" s="161"/>
      <c r="C3" s="161"/>
      <c r="D3" s="161"/>
      <c r="E3" s="161"/>
      <c r="F3" s="161"/>
      <c r="G3" s="161"/>
      <c r="H3" s="158"/>
      <c r="I3" s="158"/>
      <c r="J3" s="158"/>
      <c r="K3" s="158"/>
      <c r="L3" s="158"/>
      <c r="M3" s="158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</row>
    <row r="4" s="163" customFormat="true" ht="30.75" hidden="false" customHeight="true" outlineLevel="0" collapsed="false">
      <c r="A4" s="162" t="s">
        <v>178</v>
      </c>
      <c r="B4" s="162" t="s">
        <v>179</v>
      </c>
      <c r="C4" s="162" t="s">
        <v>180</v>
      </c>
      <c r="D4" s="162" t="s">
        <v>181</v>
      </c>
      <c r="E4" s="162" t="s">
        <v>182</v>
      </c>
      <c r="F4" s="162" t="s">
        <v>110</v>
      </c>
      <c r="H4" s="162" t="s">
        <v>178</v>
      </c>
      <c r="I4" s="162" t="s">
        <v>179</v>
      </c>
      <c r="J4" s="162" t="s">
        <v>180</v>
      </c>
      <c r="K4" s="162" t="s">
        <v>181</v>
      </c>
      <c r="L4" s="162" t="s">
        <v>182</v>
      </c>
      <c r="M4" s="162" t="s">
        <v>110</v>
      </c>
      <c r="O4" s="162" t="s">
        <v>178</v>
      </c>
      <c r="P4" s="162" t="s">
        <v>179</v>
      </c>
      <c r="Q4" s="162" t="s">
        <v>180</v>
      </c>
      <c r="R4" s="162" t="s">
        <v>181</v>
      </c>
      <c r="S4" s="162" t="s">
        <v>182</v>
      </c>
      <c r="T4" s="162" t="s">
        <v>110</v>
      </c>
      <c r="V4" s="162" t="s">
        <v>178</v>
      </c>
      <c r="W4" s="162" t="s">
        <v>179</v>
      </c>
      <c r="X4" s="162" t="s">
        <v>180</v>
      </c>
      <c r="Y4" s="162" t="s">
        <v>181</v>
      </c>
      <c r="Z4" s="162" t="s">
        <v>182</v>
      </c>
      <c r="AA4" s="162" t="s">
        <v>110</v>
      </c>
    </row>
    <row r="5" s="163" customFormat="true" ht="30.75" hidden="false" customHeight="true" outlineLevel="0" collapsed="false">
      <c r="A5" s="164" t="n">
        <v>1</v>
      </c>
      <c r="B5" s="165" t="s">
        <v>183</v>
      </c>
      <c r="C5" s="166" t="s">
        <v>184</v>
      </c>
      <c r="D5" s="162" t="s">
        <v>144</v>
      </c>
      <c r="E5" s="166" t="s">
        <v>185</v>
      </c>
      <c r="F5" s="167" t="s">
        <v>186</v>
      </c>
      <c r="H5" s="164" t="n">
        <v>30</v>
      </c>
      <c r="I5" s="162" t="s">
        <v>187</v>
      </c>
      <c r="J5" s="162" t="s">
        <v>188</v>
      </c>
      <c r="K5" s="162" t="s">
        <v>151</v>
      </c>
      <c r="L5" s="162" t="s">
        <v>189</v>
      </c>
      <c r="M5" s="168" t="s">
        <v>186</v>
      </c>
      <c r="O5" s="164" t="n">
        <v>59</v>
      </c>
      <c r="P5" s="162" t="s">
        <v>190</v>
      </c>
      <c r="Q5" s="162" t="s">
        <v>191</v>
      </c>
      <c r="R5" s="162" t="s">
        <v>151</v>
      </c>
      <c r="S5" s="166"/>
      <c r="T5" s="168" t="s">
        <v>192</v>
      </c>
      <c r="V5" s="164" t="n">
        <v>88</v>
      </c>
      <c r="W5" s="162" t="s">
        <v>193</v>
      </c>
      <c r="X5" s="162" t="s">
        <v>194</v>
      </c>
      <c r="Y5" s="162" t="s">
        <v>158</v>
      </c>
      <c r="Z5" s="166"/>
      <c r="AA5" s="168" t="s">
        <v>195</v>
      </c>
    </row>
    <row r="6" s="163" customFormat="true" ht="30.75" hidden="false" customHeight="true" outlineLevel="0" collapsed="false">
      <c r="A6" s="164" t="n">
        <v>2</v>
      </c>
      <c r="B6" s="165" t="s">
        <v>196</v>
      </c>
      <c r="C6" s="162" t="s">
        <v>197</v>
      </c>
      <c r="D6" s="162" t="s">
        <v>144</v>
      </c>
      <c r="E6" s="166" t="s">
        <v>198</v>
      </c>
      <c r="F6" s="167" t="s">
        <v>195</v>
      </c>
      <c r="H6" s="164" t="n">
        <v>31</v>
      </c>
      <c r="I6" s="165" t="s">
        <v>199</v>
      </c>
      <c r="J6" s="162" t="s">
        <v>200</v>
      </c>
      <c r="K6" s="162" t="s">
        <v>158</v>
      </c>
      <c r="L6" s="162" t="s">
        <v>189</v>
      </c>
      <c r="M6" s="167" t="s">
        <v>201</v>
      </c>
      <c r="O6" s="164" t="n">
        <v>60</v>
      </c>
      <c r="P6" s="162" t="s">
        <v>202</v>
      </c>
      <c r="Q6" s="162" t="s">
        <v>203</v>
      </c>
      <c r="R6" s="162" t="s">
        <v>151</v>
      </c>
      <c r="S6" s="166"/>
      <c r="T6" s="168" t="s">
        <v>195</v>
      </c>
      <c r="V6" s="164" t="n">
        <v>89</v>
      </c>
      <c r="W6" s="162" t="s">
        <v>204</v>
      </c>
      <c r="X6" s="162" t="s">
        <v>205</v>
      </c>
      <c r="Y6" s="162" t="s">
        <v>151</v>
      </c>
      <c r="Z6" s="166"/>
      <c r="AA6" s="168" t="s">
        <v>192</v>
      </c>
    </row>
    <row r="7" s="163" customFormat="true" ht="30.75" hidden="false" customHeight="true" outlineLevel="0" collapsed="false">
      <c r="A7" s="164" t="n">
        <v>3</v>
      </c>
      <c r="B7" s="165" t="s">
        <v>206</v>
      </c>
      <c r="C7" s="162" t="s">
        <v>188</v>
      </c>
      <c r="D7" s="162" t="s">
        <v>151</v>
      </c>
      <c r="E7" s="166" t="s">
        <v>207</v>
      </c>
      <c r="F7" s="167" t="s">
        <v>201</v>
      </c>
      <c r="H7" s="164" t="n">
        <v>32</v>
      </c>
      <c r="I7" s="165" t="s">
        <v>208</v>
      </c>
      <c r="J7" s="162" t="s">
        <v>209</v>
      </c>
      <c r="K7" s="162" t="s">
        <v>158</v>
      </c>
      <c r="L7" s="166"/>
      <c r="M7" s="167" t="s">
        <v>192</v>
      </c>
      <c r="O7" s="164" t="n">
        <v>61</v>
      </c>
      <c r="P7" s="162" t="s">
        <v>210</v>
      </c>
      <c r="Q7" s="162" t="s">
        <v>197</v>
      </c>
      <c r="R7" s="162" t="s">
        <v>144</v>
      </c>
      <c r="S7" s="162" t="s">
        <v>211</v>
      </c>
      <c r="T7" s="168" t="s">
        <v>195</v>
      </c>
      <c r="V7" s="164" t="n">
        <v>90</v>
      </c>
      <c r="W7" s="162" t="s">
        <v>212</v>
      </c>
      <c r="X7" s="166" t="s">
        <v>213</v>
      </c>
      <c r="Y7" s="162" t="s">
        <v>161</v>
      </c>
      <c r="Z7" s="166"/>
      <c r="AA7" s="168" t="s">
        <v>192</v>
      </c>
    </row>
    <row r="8" s="163" customFormat="true" ht="30.75" hidden="false" customHeight="true" outlineLevel="0" collapsed="false">
      <c r="A8" s="164" t="n">
        <v>4</v>
      </c>
      <c r="B8" s="165" t="s">
        <v>214</v>
      </c>
      <c r="C8" s="166" t="s">
        <v>184</v>
      </c>
      <c r="D8" s="162" t="s">
        <v>144</v>
      </c>
      <c r="E8" s="166" t="s">
        <v>198</v>
      </c>
      <c r="F8" s="167" t="s">
        <v>186</v>
      </c>
      <c r="H8" s="164" t="n">
        <v>33</v>
      </c>
      <c r="I8" s="165" t="s">
        <v>215</v>
      </c>
      <c r="J8" s="169" t="s">
        <v>216</v>
      </c>
      <c r="K8" s="165" t="s">
        <v>151</v>
      </c>
      <c r="L8" s="169"/>
      <c r="M8" s="167" t="s">
        <v>217</v>
      </c>
      <c r="O8" s="164" t="n">
        <v>62</v>
      </c>
      <c r="P8" s="162" t="s">
        <v>218</v>
      </c>
      <c r="Q8" s="162" t="s">
        <v>219</v>
      </c>
      <c r="R8" s="162" t="s">
        <v>144</v>
      </c>
      <c r="S8" s="166"/>
      <c r="T8" s="168" t="s">
        <v>192</v>
      </c>
      <c r="V8" s="164" t="n">
        <v>91</v>
      </c>
      <c r="W8" s="165" t="s">
        <v>220</v>
      </c>
      <c r="X8" s="162" t="s">
        <v>221</v>
      </c>
      <c r="Y8" s="162" t="s">
        <v>149</v>
      </c>
      <c r="Z8" s="166"/>
      <c r="AA8" s="167" t="s">
        <v>222</v>
      </c>
    </row>
    <row r="9" s="163" customFormat="true" ht="30.75" hidden="false" customHeight="true" outlineLevel="0" collapsed="false">
      <c r="A9" s="164" t="n">
        <v>5</v>
      </c>
      <c r="B9" s="162" t="s">
        <v>223</v>
      </c>
      <c r="C9" s="166" t="s">
        <v>184</v>
      </c>
      <c r="D9" s="162" t="s">
        <v>144</v>
      </c>
      <c r="E9" s="166" t="s">
        <v>224</v>
      </c>
      <c r="F9" s="168" t="s">
        <v>201</v>
      </c>
      <c r="H9" s="164" t="n">
        <v>34</v>
      </c>
      <c r="I9" s="162" t="s">
        <v>225</v>
      </c>
      <c r="J9" s="162" t="s">
        <v>221</v>
      </c>
      <c r="K9" s="162" t="s">
        <v>149</v>
      </c>
      <c r="L9" s="166"/>
      <c r="M9" s="168" t="s">
        <v>226</v>
      </c>
      <c r="O9" s="164" t="n">
        <v>63</v>
      </c>
      <c r="P9" s="165" t="s">
        <v>227</v>
      </c>
      <c r="Q9" s="162" t="s">
        <v>228</v>
      </c>
      <c r="R9" s="162" t="s">
        <v>151</v>
      </c>
      <c r="S9" s="166"/>
      <c r="T9" s="167" t="s">
        <v>217</v>
      </c>
      <c r="V9" s="164" t="n">
        <v>92</v>
      </c>
      <c r="W9" s="165" t="s">
        <v>229</v>
      </c>
      <c r="X9" s="169" t="s">
        <v>230</v>
      </c>
      <c r="Y9" s="165" t="s">
        <v>149</v>
      </c>
      <c r="Z9" s="169"/>
      <c r="AA9" s="167" t="s">
        <v>217</v>
      </c>
    </row>
    <row r="10" s="163" customFormat="true" ht="30.75" hidden="false" customHeight="true" outlineLevel="0" collapsed="false">
      <c r="A10" s="164" t="n">
        <v>6</v>
      </c>
      <c r="B10" s="165" t="s">
        <v>231</v>
      </c>
      <c r="C10" s="169" t="s">
        <v>232</v>
      </c>
      <c r="D10" s="165" t="s">
        <v>144</v>
      </c>
      <c r="E10" s="169" t="s">
        <v>224</v>
      </c>
      <c r="F10" s="167" t="s">
        <v>186</v>
      </c>
      <c r="H10" s="164" t="n">
        <v>35</v>
      </c>
      <c r="I10" s="162" t="s">
        <v>233</v>
      </c>
      <c r="J10" s="162" t="s">
        <v>221</v>
      </c>
      <c r="K10" s="162" t="s">
        <v>149</v>
      </c>
      <c r="L10" s="166"/>
      <c r="M10" s="168" t="s">
        <v>195</v>
      </c>
      <c r="O10" s="164" t="n">
        <v>64</v>
      </c>
      <c r="P10" s="165" t="s">
        <v>234</v>
      </c>
      <c r="Q10" s="165" t="s">
        <v>228</v>
      </c>
      <c r="R10" s="165" t="s">
        <v>151</v>
      </c>
      <c r="S10" s="169"/>
      <c r="T10" s="167" t="s">
        <v>217</v>
      </c>
      <c r="V10" s="164" t="n">
        <v>93</v>
      </c>
      <c r="W10" s="162" t="s">
        <v>235</v>
      </c>
      <c r="X10" s="162" t="s">
        <v>197</v>
      </c>
      <c r="Y10" s="162" t="s">
        <v>144</v>
      </c>
      <c r="Z10" s="166"/>
      <c r="AA10" s="168" t="s">
        <v>236</v>
      </c>
    </row>
    <row r="11" s="163" customFormat="true" ht="30.75" hidden="false" customHeight="true" outlineLevel="0" collapsed="false">
      <c r="A11" s="164" t="n">
        <v>7</v>
      </c>
      <c r="B11" s="162" t="s">
        <v>237</v>
      </c>
      <c r="C11" s="166" t="s">
        <v>184</v>
      </c>
      <c r="D11" s="162" t="s">
        <v>144</v>
      </c>
      <c r="E11" s="166" t="s">
        <v>207</v>
      </c>
      <c r="F11" s="168" t="s">
        <v>201</v>
      </c>
      <c r="H11" s="164" t="n">
        <v>36</v>
      </c>
      <c r="I11" s="162" t="s">
        <v>238</v>
      </c>
      <c r="J11" s="162" t="s">
        <v>221</v>
      </c>
      <c r="K11" s="162" t="s">
        <v>149</v>
      </c>
      <c r="L11" s="166"/>
      <c r="M11" s="168" t="s">
        <v>195</v>
      </c>
      <c r="O11" s="164" t="n">
        <v>65</v>
      </c>
      <c r="P11" s="162" t="s">
        <v>239</v>
      </c>
      <c r="Q11" s="162" t="s">
        <v>240</v>
      </c>
      <c r="R11" s="162" t="s">
        <v>161</v>
      </c>
      <c r="S11" s="162" t="s">
        <v>189</v>
      </c>
      <c r="T11" s="168" t="s">
        <v>217</v>
      </c>
      <c r="V11" s="164" t="n">
        <v>94</v>
      </c>
      <c r="W11" s="162" t="s">
        <v>241</v>
      </c>
      <c r="X11" s="162" t="s">
        <v>197</v>
      </c>
      <c r="Y11" s="162" t="s">
        <v>144</v>
      </c>
      <c r="Z11" s="166"/>
      <c r="AA11" s="168" t="s">
        <v>217</v>
      </c>
    </row>
    <row r="12" s="163" customFormat="true" ht="30.75" hidden="false" customHeight="true" outlineLevel="0" collapsed="false">
      <c r="A12" s="164" t="n">
        <v>8</v>
      </c>
      <c r="B12" s="162" t="s">
        <v>242</v>
      </c>
      <c r="C12" s="162" t="s">
        <v>221</v>
      </c>
      <c r="D12" s="162" t="s">
        <v>149</v>
      </c>
      <c r="E12" s="166" t="s">
        <v>185</v>
      </c>
      <c r="F12" s="168" t="s">
        <v>195</v>
      </c>
      <c r="H12" s="164" t="n">
        <v>37</v>
      </c>
      <c r="I12" s="162" t="s">
        <v>243</v>
      </c>
      <c r="J12" s="162" t="s">
        <v>244</v>
      </c>
      <c r="K12" s="162" t="s">
        <v>149</v>
      </c>
      <c r="L12" s="162" t="s">
        <v>189</v>
      </c>
      <c r="M12" s="168" t="s">
        <v>186</v>
      </c>
      <c r="O12" s="164" t="n">
        <v>66</v>
      </c>
      <c r="P12" s="162" t="s">
        <v>245</v>
      </c>
      <c r="Q12" s="162" t="s">
        <v>246</v>
      </c>
      <c r="R12" s="162" t="s">
        <v>158</v>
      </c>
      <c r="S12" s="166"/>
      <c r="T12" s="168" t="s">
        <v>192</v>
      </c>
      <c r="V12" s="164" t="n">
        <v>95</v>
      </c>
      <c r="W12" s="162" t="s">
        <v>247</v>
      </c>
      <c r="X12" s="162" t="s">
        <v>248</v>
      </c>
      <c r="Y12" s="162" t="s">
        <v>151</v>
      </c>
      <c r="Z12" s="166"/>
      <c r="AA12" s="168" t="s">
        <v>192</v>
      </c>
    </row>
    <row r="13" s="163" customFormat="true" ht="30.75" hidden="false" customHeight="true" outlineLevel="0" collapsed="false">
      <c r="A13" s="164" t="n">
        <v>9</v>
      </c>
      <c r="B13" s="162" t="s">
        <v>249</v>
      </c>
      <c r="C13" s="162" t="s">
        <v>188</v>
      </c>
      <c r="D13" s="162" t="s">
        <v>151</v>
      </c>
      <c r="E13" s="166" t="s">
        <v>250</v>
      </c>
      <c r="F13" s="168" t="s">
        <v>201</v>
      </c>
      <c r="H13" s="164" t="n">
        <v>38</v>
      </c>
      <c r="I13" s="162" t="s">
        <v>251</v>
      </c>
      <c r="J13" s="162" t="s">
        <v>252</v>
      </c>
      <c r="K13" s="162" t="s">
        <v>151</v>
      </c>
      <c r="L13" s="162" t="s">
        <v>189</v>
      </c>
      <c r="M13" s="168" t="s">
        <v>186</v>
      </c>
      <c r="O13" s="164" t="n">
        <v>67</v>
      </c>
      <c r="P13" s="162" t="s">
        <v>253</v>
      </c>
      <c r="Q13" s="162" t="s">
        <v>203</v>
      </c>
      <c r="R13" s="162" t="s">
        <v>151</v>
      </c>
      <c r="S13" s="166"/>
      <c r="T13" s="168" t="s">
        <v>195</v>
      </c>
      <c r="V13" s="164" t="n">
        <v>96</v>
      </c>
      <c r="W13" s="162" t="s">
        <v>254</v>
      </c>
      <c r="X13" s="162" t="s">
        <v>228</v>
      </c>
      <c r="Y13" s="162" t="s">
        <v>151</v>
      </c>
      <c r="Z13" s="162" t="s">
        <v>189</v>
      </c>
      <c r="AA13" s="168" t="s">
        <v>192</v>
      </c>
    </row>
    <row r="14" s="163" customFormat="true" ht="30.75" hidden="false" customHeight="true" outlineLevel="0" collapsed="false">
      <c r="A14" s="164" t="n">
        <v>10</v>
      </c>
      <c r="B14" s="165" t="s">
        <v>255</v>
      </c>
      <c r="C14" s="162" t="s">
        <v>256</v>
      </c>
      <c r="D14" s="162" t="s">
        <v>149</v>
      </c>
      <c r="E14" s="166" t="s">
        <v>224</v>
      </c>
      <c r="F14" s="167" t="s">
        <v>201</v>
      </c>
      <c r="H14" s="164" t="n">
        <v>39</v>
      </c>
      <c r="I14" s="165" t="s">
        <v>257</v>
      </c>
      <c r="J14" s="162" t="s">
        <v>258</v>
      </c>
      <c r="K14" s="162" t="s">
        <v>144</v>
      </c>
      <c r="L14" s="166"/>
      <c r="M14" s="167" t="s">
        <v>236</v>
      </c>
      <c r="O14" s="164" t="n">
        <v>68</v>
      </c>
      <c r="P14" s="162" t="s">
        <v>259</v>
      </c>
      <c r="Q14" s="162" t="s">
        <v>197</v>
      </c>
      <c r="R14" s="162" t="s">
        <v>144</v>
      </c>
      <c r="S14" s="166"/>
      <c r="T14" s="168" t="s">
        <v>217</v>
      </c>
      <c r="V14" s="164" t="n">
        <v>97</v>
      </c>
      <c r="W14" s="165" t="s">
        <v>260</v>
      </c>
      <c r="X14" s="162" t="s">
        <v>197</v>
      </c>
      <c r="Y14" s="162" t="s">
        <v>144</v>
      </c>
      <c r="Z14" s="166"/>
      <c r="AA14" s="167" t="s">
        <v>222</v>
      </c>
    </row>
    <row r="15" s="163" customFormat="true" ht="30.75" hidden="false" customHeight="true" outlineLevel="0" collapsed="false">
      <c r="A15" s="164" t="n">
        <v>11</v>
      </c>
      <c r="B15" s="162" t="s">
        <v>261</v>
      </c>
      <c r="C15" s="162" t="s">
        <v>262</v>
      </c>
      <c r="D15" s="162" t="s">
        <v>161</v>
      </c>
      <c r="E15" s="166" t="s">
        <v>224</v>
      </c>
      <c r="F15" s="168" t="s">
        <v>201</v>
      </c>
      <c r="H15" s="164" t="n">
        <v>40</v>
      </c>
      <c r="I15" s="165" t="s">
        <v>263</v>
      </c>
      <c r="J15" s="162" t="s">
        <v>221</v>
      </c>
      <c r="K15" s="162" t="s">
        <v>149</v>
      </c>
      <c r="L15" s="166"/>
      <c r="M15" s="167" t="s">
        <v>192</v>
      </c>
      <c r="O15" s="164" t="n">
        <v>69</v>
      </c>
      <c r="P15" s="165" t="s">
        <v>264</v>
      </c>
      <c r="Q15" s="162" t="s">
        <v>265</v>
      </c>
      <c r="R15" s="162" t="s">
        <v>161</v>
      </c>
      <c r="S15" s="166"/>
      <c r="T15" s="167" t="s">
        <v>236</v>
      </c>
      <c r="V15" s="164" t="n">
        <v>98</v>
      </c>
      <c r="W15" s="162" t="s">
        <v>266</v>
      </c>
      <c r="X15" s="162" t="s">
        <v>267</v>
      </c>
      <c r="Y15" s="162" t="s">
        <v>151</v>
      </c>
      <c r="Z15" s="162" t="s">
        <v>189</v>
      </c>
      <c r="AA15" s="168" t="s">
        <v>192</v>
      </c>
    </row>
    <row r="16" s="163" customFormat="true" ht="30.75" hidden="false" customHeight="true" outlineLevel="0" collapsed="false">
      <c r="A16" s="164" t="n">
        <v>12</v>
      </c>
      <c r="B16" s="165" t="s">
        <v>268</v>
      </c>
      <c r="C16" s="165" t="s">
        <v>188</v>
      </c>
      <c r="D16" s="165" t="s">
        <v>151</v>
      </c>
      <c r="E16" s="169"/>
      <c r="F16" s="167" t="s">
        <v>186</v>
      </c>
      <c r="H16" s="164" t="n">
        <v>41</v>
      </c>
      <c r="I16" s="165" t="s">
        <v>269</v>
      </c>
      <c r="J16" s="165" t="s">
        <v>252</v>
      </c>
      <c r="K16" s="165" t="s">
        <v>151</v>
      </c>
      <c r="L16" s="165" t="s">
        <v>189</v>
      </c>
      <c r="M16" s="167" t="s">
        <v>186</v>
      </c>
      <c r="O16" s="164" t="n">
        <v>70</v>
      </c>
      <c r="P16" s="162" t="s">
        <v>270</v>
      </c>
      <c r="Q16" s="162" t="s">
        <v>271</v>
      </c>
      <c r="R16" s="162" t="s">
        <v>151</v>
      </c>
      <c r="S16" s="166"/>
      <c r="T16" s="168" t="s">
        <v>226</v>
      </c>
      <c r="V16" s="164" t="n">
        <v>99</v>
      </c>
      <c r="W16" s="165" t="s">
        <v>272</v>
      </c>
      <c r="X16" s="165" t="s">
        <v>205</v>
      </c>
      <c r="Y16" s="165" t="s">
        <v>151</v>
      </c>
      <c r="Z16" s="169"/>
      <c r="AA16" s="167" t="s">
        <v>217</v>
      </c>
    </row>
    <row r="17" s="163" customFormat="true" ht="30.75" hidden="false" customHeight="true" outlineLevel="0" collapsed="false">
      <c r="A17" s="164" t="n">
        <v>13</v>
      </c>
      <c r="B17" s="162" t="s">
        <v>273</v>
      </c>
      <c r="C17" s="162" t="s">
        <v>265</v>
      </c>
      <c r="D17" s="162" t="s">
        <v>161</v>
      </c>
      <c r="E17" s="166"/>
      <c r="F17" s="168" t="s">
        <v>192</v>
      </c>
      <c r="H17" s="164" t="n">
        <v>42</v>
      </c>
      <c r="I17" s="162" t="s">
        <v>274</v>
      </c>
      <c r="J17" s="162" t="s">
        <v>275</v>
      </c>
      <c r="K17" s="162" t="s">
        <v>144</v>
      </c>
      <c r="L17" s="166"/>
      <c r="M17" s="168" t="s">
        <v>226</v>
      </c>
      <c r="O17" s="164" t="n">
        <v>71</v>
      </c>
      <c r="P17" s="165" t="s">
        <v>276</v>
      </c>
      <c r="Q17" s="165" t="s">
        <v>221</v>
      </c>
      <c r="R17" s="165" t="s">
        <v>149</v>
      </c>
      <c r="S17" s="169"/>
      <c r="T17" s="167" t="s">
        <v>222</v>
      </c>
      <c r="V17" s="164" t="n">
        <v>100</v>
      </c>
      <c r="W17" s="162" t="s">
        <v>277</v>
      </c>
      <c r="X17" s="162" t="s">
        <v>221</v>
      </c>
      <c r="Y17" s="162" t="s">
        <v>149</v>
      </c>
      <c r="Z17" s="166"/>
      <c r="AA17" s="168" t="s">
        <v>192</v>
      </c>
    </row>
    <row r="18" s="163" customFormat="true" ht="30.75" hidden="false" customHeight="true" outlineLevel="0" collapsed="false">
      <c r="A18" s="164" t="n">
        <v>14</v>
      </c>
      <c r="B18" s="162" t="s">
        <v>278</v>
      </c>
      <c r="C18" s="162" t="s">
        <v>188</v>
      </c>
      <c r="D18" s="162" t="s">
        <v>151</v>
      </c>
      <c r="E18" s="166" t="s">
        <v>224</v>
      </c>
      <c r="F18" s="168" t="s">
        <v>186</v>
      </c>
      <c r="H18" s="164" t="n">
        <v>43</v>
      </c>
      <c r="I18" s="162" t="s">
        <v>279</v>
      </c>
      <c r="J18" s="162" t="s">
        <v>280</v>
      </c>
      <c r="K18" s="162" t="s">
        <v>151</v>
      </c>
      <c r="L18" s="162" t="s">
        <v>189</v>
      </c>
      <c r="M18" s="168" t="s">
        <v>186</v>
      </c>
      <c r="O18" s="164" t="n">
        <v>72</v>
      </c>
      <c r="P18" s="162" t="s">
        <v>281</v>
      </c>
      <c r="Q18" s="166" t="s">
        <v>213</v>
      </c>
      <c r="R18" s="162" t="s">
        <v>161</v>
      </c>
      <c r="S18" s="166"/>
      <c r="T18" s="168" t="s">
        <v>192</v>
      </c>
      <c r="V18" s="164" t="n">
        <v>101</v>
      </c>
      <c r="W18" s="162" t="s">
        <v>282</v>
      </c>
      <c r="X18" s="162" t="s">
        <v>258</v>
      </c>
      <c r="Y18" s="162" t="s">
        <v>144</v>
      </c>
      <c r="Z18" s="166"/>
      <c r="AA18" s="168" t="s">
        <v>236</v>
      </c>
    </row>
    <row r="19" s="163" customFormat="true" ht="30.75" hidden="false" customHeight="true" outlineLevel="0" collapsed="false">
      <c r="A19" s="164" t="n">
        <v>15</v>
      </c>
      <c r="B19" s="162" t="s">
        <v>283</v>
      </c>
      <c r="C19" s="162" t="s">
        <v>262</v>
      </c>
      <c r="D19" s="162" t="s">
        <v>161</v>
      </c>
      <c r="E19" s="166" t="s">
        <v>224</v>
      </c>
      <c r="F19" s="168" t="s">
        <v>186</v>
      </c>
      <c r="H19" s="164" t="n">
        <v>44</v>
      </c>
      <c r="I19" s="162" t="s">
        <v>284</v>
      </c>
      <c r="J19" s="162" t="s">
        <v>221</v>
      </c>
      <c r="K19" s="162" t="s">
        <v>149</v>
      </c>
      <c r="L19" s="166"/>
      <c r="M19" s="168" t="s">
        <v>195</v>
      </c>
      <c r="O19" s="164" t="n">
        <v>73</v>
      </c>
      <c r="P19" s="162" t="s">
        <v>285</v>
      </c>
      <c r="Q19" s="166" t="s">
        <v>286</v>
      </c>
      <c r="R19" s="162" t="s">
        <v>161</v>
      </c>
      <c r="S19" s="166"/>
      <c r="T19" s="168" t="s">
        <v>287</v>
      </c>
      <c r="V19" s="164" t="n">
        <v>102</v>
      </c>
      <c r="W19" s="162" t="s">
        <v>288</v>
      </c>
      <c r="X19" s="162" t="s">
        <v>289</v>
      </c>
      <c r="Y19" s="162" t="s">
        <v>158</v>
      </c>
      <c r="Z19" s="166"/>
      <c r="AA19" s="168" t="s">
        <v>192</v>
      </c>
    </row>
    <row r="20" s="163" customFormat="true" ht="30.75" hidden="false" customHeight="true" outlineLevel="0" collapsed="false">
      <c r="A20" s="164" t="n">
        <v>16</v>
      </c>
      <c r="B20" s="162" t="s">
        <v>290</v>
      </c>
      <c r="C20" s="162" t="s">
        <v>262</v>
      </c>
      <c r="D20" s="162" t="s">
        <v>161</v>
      </c>
      <c r="E20" s="162" t="s">
        <v>189</v>
      </c>
      <c r="F20" s="168" t="s">
        <v>201</v>
      </c>
      <c r="H20" s="164" t="n">
        <v>45</v>
      </c>
      <c r="I20" s="162" t="s">
        <v>291</v>
      </c>
      <c r="J20" s="162" t="s">
        <v>292</v>
      </c>
      <c r="K20" s="162" t="s">
        <v>151</v>
      </c>
      <c r="L20" s="162" t="s">
        <v>211</v>
      </c>
      <c r="M20" s="168" t="s">
        <v>192</v>
      </c>
      <c r="O20" s="164" t="n">
        <v>74</v>
      </c>
      <c r="P20" s="162" t="s">
        <v>293</v>
      </c>
      <c r="Q20" s="162" t="s">
        <v>197</v>
      </c>
      <c r="R20" s="162" t="s">
        <v>144</v>
      </c>
      <c r="S20" s="166"/>
      <c r="T20" s="168" t="s">
        <v>226</v>
      </c>
      <c r="V20" s="164" t="n">
        <v>103</v>
      </c>
      <c r="W20" s="162" t="s">
        <v>294</v>
      </c>
      <c r="X20" s="162" t="s">
        <v>267</v>
      </c>
      <c r="Y20" s="162" t="s">
        <v>151</v>
      </c>
      <c r="Z20" s="166"/>
      <c r="AA20" s="168" t="s">
        <v>217</v>
      </c>
    </row>
    <row r="21" s="163" customFormat="true" ht="30.75" hidden="false" customHeight="true" outlineLevel="0" collapsed="false">
      <c r="A21" s="164" t="n">
        <v>17</v>
      </c>
      <c r="B21" s="165" t="s">
        <v>295</v>
      </c>
      <c r="C21" s="162" t="s">
        <v>275</v>
      </c>
      <c r="D21" s="162" t="s">
        <v>144</v>
      </c>
      <c r="E21" s="166"/>
      <c r="F21" s="167" t="s">
        <v>195</v>
      </c>
      <c r="H21" s="164" t="n">
        <v>46</v>
      </c>
      <c r="I21" s="165" t="s">
        <v>296</v>
      </c>
      <c r="J21" s="162" t="s">
        <v>297</v>
      </c>
      <c r="K21" s="162" t="s">
        <v>149</v>
      </c>
      <c r="L21" s="166"/>
      <c r="M21" s="167" t="s">
        <v>192</v>
      </c>
      <c r="O21" s="164" t="n">
        <v>75</v>
      </c>
      <c r="P21" s="162" t="s">
        <v>298</v>
      </c>
      <c r="Q21" s="162" t="s">
        <v>209</v>
      </c>
      <c r="R21" s="162" t="s">
        <v>158</v>
      </c>
      <c r="S21" s="162" t="s">
        <v>211</v>
      </c>
      <c r="T21" s="168" t="s">
        <v>236</v>
      </c>
      <c r="V21" s="164" t="n">
        <v>104</v>
      </c>
      <c r="W21" s="162" t="s">
        <v>299</v>
      </c>
      <c r="X21" s="162" t="s">
        <v>248</v>
      </c>
      <c r="Y21" s="162" t="s">
        <v>151</v>
      </c>
      <c r="Z21" s="162" t="s">
        <v>189</v>
      </c>
      <c r="AA21" s="168" t="s">
        <v>192</v>
      </c>
    </row>
    <row r="22" s="163" customFormat="true" ht="30.75" hidden="false" customHeight="true" outlineLevel="0" collapsed="false">
      <c r="A22" s="164" t="n">
        <v>18</v>
      </c>
      <c r="B22" s="165" t="s">
        <v>300</v>
      </c>
      <c r="C22" s="165" t="s">
        <v>265</v>
      </c>
      <c r="D22" s="165" t="s">
        <v>161</v>
      </c>
      <c r="E22" s="169"/>
      <c r="F22" s="167" t="s">
        <v>226</v>
      </c>
      <c r="H22" s="164" t="n">
        <v>47</v>
      </c>
      <c r="I22" s="165" t="s">
        <v>301</v>
      </c>
      <c r="J22" s="162" t="s">
        <v>221</v>
      </c>
      <c r="K22" s="162" t="s">
        <v>149</v>
      </c>
      <c r="L22" s="166"/>
      <c r="M22" s="167" t="s">
        <v>195</v>
      </c>
      <c r="O22" s="164" t="n">
        <v>76</v>
      </c>
      <c r="P22" s="165" t="s">
        <v>302</v>
      </c>
      <c r="Q22" s="162" t="s">
        <v>219</v>
      </c>
      <c r="R22" s="162" t="s">
        <v>144</v>
      </c>
      <c r="S22" s="166"/>
      <c r="T22" s="167" t="s">
        <v>192</v>
      </c>
      <c r="V22" s="164" t="n">
        <v>105</v>
      </c>
      <c r="W22" s="165" t="s">
        <v>303</v>
      </c>
      <c r="X22" s="162" t="s">
        <v>275</v>
      </c>
      <c r="Y22" s="162" t="s">
        <v>144</v>
      </c>
      <c r="Z22" s="166"/>
      <c r="AA22" s="167" t="s">
        <v>217</v>
      </c>
    </row>
    <row r="23" s="163" customFormat="true" ht="30.75" hidden="false" customHeight="true" outlineLevel="0" collapsed="false">
      <c r="A23" s="164" t="n">
        <v>19</v>
      </c>
      <c r="B23" s="162" t="s">
        <v>304</v>
      </c>
      <c r="C23" s="166" t="s">
        <v>184</v>
      </c>
      <c r="D23" s="162" t="s">
        <v>144</v>
      </c>
      <c r="E23" s="162" t="s">
        <v>189</v>
      </c>
      <c r="F23" s="168" t="s">
        <v>201</v>
      </c>
      <c r="H23" s="164" t="n">
        <v>48</v>
      </c>
      <c r="I23" s="162" t="s">
        <v>305</v>
      </c>
      <c r="J23" s="162" t="s">
        <v>197</v>
      </c>
      <c r="K23" s="162" t="s">
        <v>144</v>
      </c>
      <c r="L23" s="166"/>
      <c r="M23" s="168" t="s">
        <v>306</v>
      </c>
      <c r="O23" s="164" t="n">
        <v>77</v>
      </c>
      <c r="P23" s="162" t="s">
        <v>307</v>
      </c>
      <c r="Q23" s="162" t="s">
        <v>246</v>
      </c>
      <c r="R23" s="162" t="s">
        <v>158</v>
      </c>
      <c r="S23" s="166"/>
      <c r="T23" s="168" t="s">
        <v>195</v>
      </c>
      <c r="V23" s="164" t="n">
        <v>106</v>
      </c>
      <c r="W23" s="165" t="s">
        <v>308</v>
      </c>
      <c r="X23" s="169" t="s">
        <v>213</v>
      </c>
      <c r="Y23" s="165" t="s">
        <v>161</v>
      </c>
      <c r="Z23" s="165" t="s">
        <v>189</v>
      </c>
      <c r="AA23" s="167" t="s">
        <v>192</v>
      </c>
    </row>
    <row r="24" s="163" customFormat="true" ht="30.75" hidden="false" customHeight="true" outlineLevel="0" collapsed="false">
      <c r="A24" s="164" t="n">
        <v>20</v>
      </c>
      <c r="B24" s="162" t="s">
        <v>309</v>
      </c>
      <c r="C24" s="162" t="s">
        <v>209</v>
      </c>
      <c r="D24" s="162" t="s">
        <v>158</v>
      </c>
      <c r="E24" s="166" t="s">
        <v>224</v>
      </c>
      <c r="F24" s="168" t="s">
        <v>192</v>
      </c>
      <c r="H24" s="164" t="n">
        <v>49</v>
      </c>
      <c r="I24" s="165" t="s">
        <v>310</v>
      </c>
      <c r="J24" s="165" t="s">
        <v>275</v>
      </c>
      <c r="K24" s="165" t="s">
        <v>144</v>
      </c>
      <c r="L24" s="169"/>
      <c r="M24" s="167" t="s">
        <v>192</v>
      </c>
      <c r="O24" s="164" t="n">
        <v>78</v>
      </c>
      <c r="P24" s="165" t="s">
        <v>311</v>
      </c>
      <c r="Q24" s="165" t="s">
        <v>312</v>
      </c>
      <c r="R24" s="165" t="s">
        <v>151</v>
      </c>
      <c r="S24" s="169"/>
      <c r="T24" s="167" t="s">
        <v>217</v>
      </c>
      <c r="V24" s="164" t="n">
        <v>107</v>
      </c>
      <c r="W24" s="162" t="s">
        <v>313</v>
      </c>
      <c r="X24" s="162" t="s">
        <v>314</v>
      </c>
      <c r="Y24" s="162" t="s">
        <v>151</v>
      </c>
      <c r="Z24" s="166"/>
      <c r="AA24" s="168" t="s">
        <v>306</v>
      </c>
    </row>
    <row r="25" s="163" customFormat="true" ht="30.75" hidden="false" customHeight="true" outlineLevel="0" collapsed="false">
      <c r="A25" s="164" t="n">
        <v>21</v>
      </c>
      <c r="B25" s="162" t="s">
        <v>315</v>
      </c>
      <c r="C25" s="162" t="s">
        <v>197</v>
      </c>
      <c r="D25" s="162" t="s">
        <v>144</v>
      </c>
      <c r="E25" s="162" t="s">
        <v>211</v>
      </c>
      <c r="F25" s="168" t="s">
        <v>192</v>
      </c>
      <c r="H25" s="164" t="n">
        <v>50</v>
      </c>
      <c r="I25" s="162" t="s">
        <v>316</v>
      </c>
      <c r="J25" s="162" t="s">
        <v>317</v>
      </c>
      <c r="K25" s="162" t="s">
        <v>161</v>
      </c>
      <c r="L25" s="166"/>
      <c r="M25" s="168" t="s">
        <v>192</v>
      </c>
      <c r="O25" s="164" t="n">
        <v>79</v>
      </c>
      <c r="P25" s="162" t="s">
        <v>318</v>
      </c>
      <c r="Q25" s="162" t="s">
        <v>194</v>
      </c>
      <c r="R25" s="162" t="s">
        <v>158</v>
      </c>
      <c r="S25" s="166"/>
      <c r="T25" s="168" t="s">
        <v>195</v>
      </c>
      <c r="V25" s="164" t="n">
        <v>108</v>
      </c>
      <c r="W25" s="162" t="s">
        <v>319</v>
      </c>
      <c r="X25" s="162" t="s">
        <v>267</v>
      </c>
      <c r="Y25" s="162" t="s">
        <v>151</v>
      </c>
      <c r="Z25" s="166"/>
      <c r="AA25" s="168" t="s">
        <v>217</v>
      </c>
    </row>
    <row r="26" s="163" customFormat="true" ht="30.75" hidden="false" customHeight="true" outlineLevel="0" collapsed="false">
      <c r="A26" s="164" t="n">
        <v>22</v>
      </c>
      <c r="B26" s="162" t="s">
        <v>320</v>
      </c>
      <c r="C26" s="162" t="s">
        <v>252</v>
      </c>
      <c r="D26" s="162" t="s">
        <v>151</v>
      </c>
      <c r="E26" s="162" t="s">
        <v>189</v>
      </c>
      <c r="F26" s="168" t="s">
        <v>186</v>
      </c>
      <c r="H26" s="164" t="n">
        <v>51</v>
      </c>
      <c r="I26" s="162" t="s">
        <v>321</v>
      </c>
      <c r="J26" s="162" t="s">
        <v>221</v>
      </c>
      <c r="K26" s="162" t="s">
        <v>149</v>
      </c>
      <c r="L26" s="166"/>
      <c r="M26" s="168" t="s">
        <v>226</v>
      </c>
      <c r="O26" s="164" t="n">
        <v>80</v>
      </c>
      <c r="P26" s="162" t="s">
        <v>322</v>
      </c>
      <c r="Q26" s="162" t="s">
        <v>323</v>
      </c>
      <c r="R26" s="162" t="s">
        <v>151</v>
      </c>
      <c r="S26" s="166"/>
      <c r="T26" s="168" t="s">
        <v>195</v>
      </c>
      <c r="V26" s="164" t="n">
        <v>109</v>
      </c>
      <c r="W26" s="162" t="s">
        <v>324</v>
      </c>
      <c r="X26" s="162" t="s">
        <v>325</v>
      </c>
      <c r="Y26" s="162" t="s">
        <v>158</v>
      </c>
      <c r="Z26" s="166"/>
      <c r="AA26" s="168" t="s">
        <v>236</v>
      </c>
    </row>
    <row r="27" s="163" customFormat="true" ht="30.75" hidden="false" customHeight="true" outlineLevel="0" collapsed="false">
      <c r="A27" s="164" t="n">
        <v>23</v>
      </c>
      <c r="B27" s="165" t="s">
        <v>326</v>
      </c>
      <c r="C27" s="162" t="s">
        <v>252</v>
      </c>
      <c r="D27" s="162" t="s">
        <v>151</v>
      </c>
      <c r="E27" s="162" t="s">
        <v>189</v>
      </c>
      <c r="F27" s="167" t="s">
        <v>201</v>
      </c>
      <c r="H27" s="164" t="n">
        <v>52</v>
      </c>
      <c r="I27" s="162" t="s">
        <v>327</v>
      </c>
      <c r="J27" s="162" t="s">
        <v>280</v>
      </c>
      <c r="K27" s="162" t="s">
        <v>151</v>
      </c>
      <c r="L27" s="162" t="s">
        <v>189</v>
      </c>
      <c r="M27" s="168" t="s">
        <v>186</v>
      </c>
      <c r="O27" s="164" t="n">
        <v>81</v>
      </c>
      <c r="P27" s="162" t="s">
        <v>328</v>
      </c>
      <c r="Q27" s="162" t="s">
        <v>329</v>
      </c>
      <c r="R27" s="162" t="s">
        <v>144</v>
      </c>
      <c r="S27" s="166"/>
      <c r="T27" s="168" t="s">
        <v>192</v>
      </c>
      <c r="V27" s="164" t="n">
        <v>110</v>
      </c>
      <c r="W27" s="162" t="s">
        <v>330</v>
      </c>
      <c r="X27" s="162" t="s">
        <v>331</v>
      </c>
      <c r="Y27" s="162" t="s">
        <v>151</v>
      </c>
      <c r="Z27" s="166"/>
      <c r="AA27" s="168" t="s">
        <v>217</v>
      </c>
    </row>
    <row r="28" s="163" customFormat="true" ht="30.75" hidden="false" customHeight="true" outlineLevel="0" collapsed="false">
      <c r="A28" s="164" t="n">
        <v>24</v>
      </c>
      <c r="B28" s="165" t="s">
        <v>332</v>
      </c>
      <c r="C28" s="162" t="s">
        <v>221</v>
      </c>
      <c r="D28" s="162" t="s">
        <v>149</v>
      </c>
      <c r="E28" s="166"/>
      <c r="F28" s="167" t="s">
        <v>192</v>
      </c>
      <c r="H28" s="164" t="n">
        <v>53</v>
      </c>
      <c r="I28" s="162" t="s">
        <v>333</v>
      </c>
      <c r="J28" s="162" t="s">
        <v>209</v>
      </c>
      <c r="K28" s="162" t="s">
        <v>158</v>
      </c>
      <c r="L28" s="162" t="s">
        <v>211</v>
      </c>
      <c r="M28" s="168" t="s">
        <v>192</v>
      </c>
      <c r="O28" s="164" t="n">
        <v>82</v>
      </c>
      <c r="P28" s="162" t="s">
        <v>334</v>
      </c>
      <c r="Q28" s="162" t="s">
        <v>335</v>
      </c>
      <c r="R28" s="162" t="s">
        <v>151</v>
      </c>
      <c r="S28" s="166"/>
      <c r="T28" s="168" t="s">
        <v>306</v>
      </c>
      <c r="V28" s="164" t="n">
        <v>111</v>
      </c>
      <c r="W28" s="165" t="s">
        <v>336</v>
      </c>
      <c r="X28" s="162" t="s">
        <v>271</v>
      </c>
      <c r="Y28" s="162" t="s">
        <v>151</v>
      </c>
      <c r="Z28" s="166"/>
      <c r="AA28" s="167" t="s">
        <v>226</v>
      </c>
    </row>
    <row r="29" s="163" customFormat="true" ht="30.75" hidden="false" customHeight="true" outlineLevel="0" collapsed="false">
      <c r="A29" s="164" t="n">
        <v>25</v>
      </c>
      <c r="B29" s="165" t="s">
        <v>337</v>
      </c>
      <c r="C29" s="165" t="s">
        <v>252</v>
      </c>
      <c r="D29" s="165" t="s">
        <v>151</v>
      </c>
      <c r="E29" s="165" t="s">
        <v>189</v>
      </c>
      <c r="F29" s="167" t="s">
        <v>186</v>
      </c>
      <c r="H29" s="164" t="n">
        <v>54</v>
      </c>
      <c r="I29" s="165" t="s">
        <v>338</v>
      </c>
      <c r="J29" s="162" t="s">
        <v>275</v>
      </c>
      <c r="K29" s="162" t="s">
        <v>144</v>
      </c>
      <c r="L29" s="166"/>
      <c r="M29" s="167" t="s">
        <v>192</v>
      </c>
      <c r="O29" s="164" t="n">
        <v>83</v>
      </c>
      <c r="P29" s="165" t="s">
        <v>339</v>
      </c>
      <c r="Q29" s="162" t="s">
        <v>267</v>
      </c>
      <c r="R29" s="162" t="s">
        <v>151</v>
      </c>
      <c r="S29" s="166"/>
      <c r="T29" s="167" t="s">
        <v>192</v>
      </c>
      <c r="V29" s="164" t="n">
        <v>112</v>
      </c>
      <c r="W29" s="162" t="s">
        <v>340</v>
      </c>
      <c r="X29" s="162" t="s">
        <v>197</v>
      </c>
      <c r="Y29" s="162" t="s">
        <v>144</v>
      </c>
      <c r="Z29" s="166"/>
      <c r="AA29" s="168" t="s">
        <v>222</v>
      </c>
    </row>
    <row r="30" s="163" customFormat="true" ht="30.75" hidden="false" customHeight="true" outlineLevel="0" collapsed="false">
      <c r="A30" s="164" t="n">
        <v>26</v>
      </c>
      <c r="B30" s="162" t="s">
        <v>341</v>
      </c>
      <c r="C30" s="162" t="s">
        <v>275</v>
      </c>
      <c r="D30" s="162" t="s">
        <v>144</v>
      </c>
      <c r="E30" s="166"/>
      <c r="F30" s="168" t="s">
        <v>222</v>
      </c>
      <c r="H30" s="164" t="n">
        <v>55</v>
      </c>
      <c r="I30" s="165" t="s">
        <v>342</v>
      </c>
      <c r="J30" s="162" t="s">
        <v>197</v>
      </c>
      <c r="K30" s="162" t="s">
        <v>144</v>
      </c>
      <c r="L30" s="166"/>
      <c r="M30" s="167" t="s">
        <v>226</v>
      </c>
      <c r="O30" s="164" t="n">
        <v>84</v>
      </c>
      <c r="P30" s="162" t="s">
        <v>343</v>
      </c>
      <c r="Q30" s="166" t="s">
        <v>344</v>
      </c>
      <c r="R30" s="162" t="s">
        <v>158</v>
      </c>
      <c r="S30" s="166"/>
      <c r="T30" s="168" t="s">
        <v>192</v>
      </c>
      <c r="V30" s="164" t="n">
        <v>113</v>
      </c>
      <c r="W30" s="162" t="s">
        <v>345</v>
      </c>
      <c r="X30" s="162" t="s">
        <v>267</v>
      </c>
      <c r="Y30" s="162" t="s">
        <v>151</v>
      </c>
      <c r="Z30" s="162" t="s">
        <v>189</v>
      </c>
      <c r="AA30" s="168" t="s">
        <v>217</v>
      </c>
    </row>
    <row r="31" s="163" customFormat="true" ht="30.75" hidden="false" customHeight="true" outlineLevel="0" collapsed="false">
      <c r="A31" s="164" t="n">
        <v>27</v>
      </c>
      <c r="B31" s="162" t="s">
        <v>346</v>
      </c>
      <c r="C31" s="162" t="s">
        <v>219</v>
      </c>
      <c r="D31" s="162" t="s">
        <v>144</v>
      </c>
      <c r="E31" s="166"/>
      <c r="F31" s="168" t="s">
        <v>192</v>
      </c>
      <c r="H31" s="164" t="n">
        <v>56</v>
      </c>
      <c r="I31" s="162" t="s">
        <v>347</v>
      </c>
      <c r="J31" s="162" t="s">
        <v>209</v>
      </c>
      <c r="K31" s="162" t="s">
        <v>158</v>
      </c>
      <c r="L31" s="166"/>
      <c r="M31" s="168" t="s">
        <v>192</v>
      </c>
      <c r="O31" s="164" t="n">
        <v>85</v>
      </c>
      <c r="P31" s="165" t="s">
        <v>348</v>
      </c>
      <c r="Q31" s="165" t="s">
        <v>329</v>
      </c>
      <c r="R31" s="165" t="s">
        <v>144</v>
      </c>
      <c r="S31" s="169"/>
      <c r="T31" s="167" t="s">
        <v>192</v>
      </c>
      <c r="V31" s="164" t="n">
        <v>114</v>
      </c>
      <c r="W31" s="162" t="s">
        <v>349</v>
      </c>
      <c r="X31" s="162" t="s">
        <v>267</v>
      </c>
      <c r="Y31" s="162" t="s">
        <v>151</v>
      </c>
      <c r="Z31" s="166"/>
      <c r="AA31" s="168" t="s">
        <v>217</v>
      </c>
    </row>
    <row r="32" s="163" customFormat="true" ht="30.75" hidden="false" customHeight="true" outlineLevel="0" collapsed="false">
      <c r="A32" s="164" t="n">
        <v>28</v>
      </c>
      <c r="B32" s="162" t="s">
        <v>350</v>
      </c>
      <c r="C32" s="162" t="s">
        <v>351</v>
      </c>
      <c r="D32" s="162" t="s">
        <v>158</v>
      </c>
      <c r="E32" s="162" t="s">
        <v>189</v>
      </c>
      <c r="F32" s="168" t="s">
        <v>186</v>
      </c>
      <c r="H32" s="164" t="n">
        <v>57</v>
      </c>
      <c r="I32" s="165" t="s">
        <v>352</v>
      </c>
      <c r="J32" s="165" t="s">
        <v>297</v>
      </c>
      <c r="K32" s="165" t="s">
        <v>149</v>
      </c>
      <c r="L32" s="169"/>
      <c r="M32" s="167" t="s">
        <v>217</v>
      </c>
      <c r="O32" s="164" t="n">
        <v>86</v>
      </c>
      <c r="P32" s="162" t="s">
        <v>353</v>
      </c>
      <c r="Q32" s="162" t="s">
        <v>221</v>
      </c>
      <c r="R32" s="162" t="s">
        <v>149</v>
      </c>
      <c r="S32" s="166"/>
      <c r="T32" s="168" t="s">
        <v>192</v>
      </c>
    </row>
    <row r="33" s="163" customFormat="true" ht="30.75" hidden="false" customHeight="true" outlineLevel="0" collapsed="false">
      <c r="A33" s="164" t="n">
        <v>29</v>
      </c>
      <c r="B33" s="162" t="s">
        <v>354</v>
      </c>
      <c r="C33" s="162" t="s">
        <v>197</v>
      </c>
      <c r="D33" s="162" t="s">
        <v>144</v>
      </c>
      <c r="E33" s="166"/>
      <c r="F33" s="168" t="s">
        <v>195</v>
      </c>
      <c r="H33" s="164" t="n">
        <v>58</v>
      </c>
      <c r="I33" s="162" t="s">
        <v>355</v>
      </c>
      <c r="J33" s="162" t="s">
        <v>356</v>
      </c>
      <c r="K33" s="162" t="s">
        <v>161</v>
      </c>
      <c r="L33" s="166"/>
      <c r="M33" s="168" t="s">
        <v>217</v>
      </c>
      <c r="O33" s="164" t="n">
        <v>87</v>
      </c>
      <c r="P33" s="162" t="s">
        <v>357</v>
      </c>
      <c r="Q33" s="162" t="s">
        <v>358</v>
      </c>
      <c r="R33" s="162" t="s">
        <v>158</v>
      </c>
      <c r="S33" s="166"/>
      <c r="T33" s="168" t="s">
        <v>195</v>
      </c>
    </row>
    <row r="34" s="163" customFormat="true" ht="14.25" hidden="false" customHeight="true" outlineLevel="0" collapsed="false"/>
    <row r="35" s="163" customFormat="true" ht="29.25" hidden="false" customHeight="true" outlineLevel="0" collapsed="false"/>
    <row r="36" s="163" customFormat="true" ht="29.25" hidden="false" customHeight="true" outlineLevel="0" collapsed="false"/>
    <row r="37" s="170" customFormat="true" ht="17.25" hidden="false" customHeight="false" outlineLevel="0" collapsed="false">
      <c r="A37" s="164" t="n">
        <v>18</v>
      </c>
      <c r="B37" s="165" t="s">
        <v>300</v>
      </c>
      <c r="C37" s="165" t="s">
        <v>265</v>
      </c>
      <c r="D37" s="165" t="s">
        <v>161</v>
      </c>
      <c r="E37" s="169"/>
      <c r="F37" s="167" t="s">
        <v>226</v>
      </c>
      <c r="G37" s="163"/>
      <c r="Y37" s="171"/>
    </row>
    <row r="38" s="170" customFormat="true" ht="17.25" hidden="false" customHeight="false" outlineLevel="0" collapsed="false">
      <c r="A38" s="164" t="n">
        <v>26</v>
      </c>
      <c r="B38" s="162" t="s">
        <v>341</v>
      </c>
      <c r="C38" s="162" t="s">
        <v>275</v>
      </c>
      <c r="D38" s="162" t="s">
        <v>144</v>
      </c>
      <c r="E38" s="166"/>
      <c r="F38" s="168" t="s">
        <v>222</v>
      </c>
      <c r="G38" s="163"/>
      <c r="Y38" s="171"/>
    </row>
    <row r="39" s="170" customFormat="true" ht="17.25" hidden="false" customHeight="false" outlineLevel="0" collapsed="false">
      <c r="A39" s="164" t="n">
        <v>33</v>
      </c>
      <c r="B39" s="165" t="s">
        <v>215</v>
      </c>
      <c r="C39" s="169" t="s">
        <v>216</v>
      </c>
      <c r="D39" s="165" t="s">
        <v>151</v>
      </c>
      <c r="E39" s="169"/>
      <c r="F39" s="167" t="s">
        <v>217</v>
      </c>
      <c r="G39" s="163"/>
      <c r="Y39" s="171"/>
    </row>
    <row r="40" s="153" customFormat="true" ht="17.25" hidden="false" customHeight="false" outlineLevel="0" collapsed="false">
      <c r="A40" s="164" t="n">
        <v>34</v>
      </c>
      <c r="B40" s="162" t="s">
        <v>225</v>
      </c>
      <c r="C40" s="162" t="s">
        <v>221</v>
      </c>
      <c r="D40" s="162" t="s">
        <v>149</v>
      </c>
      <c r="E40" s="166"/>
      <c r="F40" s="168" t="s">
        <v>226</v>
      </c>
      <c r="G40" s="163"/>
      <c r="Y40" s="172"/>
    </row>
    <row r="41" s="153" customFormat="true" ht="17.25" hidden="false" customHeight="false" outlineLevel="0" collapsed="false">
      <c r="A41" s="164" t="n">
        <v>39</v>
      </c>
      <c r="B41" s="165" t="s">
        <v>257</v>
      </c>
      <c r="C41" s="162" t="s">
        <v>258</v>
      </c>
      <c r="D41" s="162" t="s">
        <v>144</v>
      </c>
      <c r="E41" s="166"/>
      <c r="F41" s="167" t="s">
        <v>236</v>
      </c>
      <c r="G41" s="163"/>
      <c r="R41" s="172"/>
      <c r="Y41" s="172"/>
    </row>
    <row r="42" s="153" customFormat="true" ht="17.25" hidden="false" customHeight="false" outlineLevel="0" collapsed="false">
      <c r="A42" s="164" t="n">
        <v>42</v>
      </c>
      <c r="B42" s="162" t="s">
        <v>274</v>
      </c>
      <c r="C42" s="162" t="s">
        <v>275</v>
      </c>
      <c r="D42" s="162" t="s">
        <v>144</v>
      </c>
      <c r="E42" s="166"/>
      <c r="F42" s="168" t="s">
        <v>226</v>
      </c>
      <c r="G42" s="163"/>
      <c r="R42" s="172"/>
      <c r="Y42" s="172"/>
    </row>
    <row r="43" s="153" customFormat="true" ht="17.25" hidden="false" customHeight="false" outlineLevel="0" collapsed="false">
      <c r="A43" s="164" t="n">
        <v>48</v>
      </c>
      <c r="B43" s="162" t="s">
        <v>305</v>
      </c>
      <c r="C43" s="162" t="s">
        <v>197</v>
      </c>
      <c r="D43" s="162" t="s">
        <v>144</v>
      </c>
      <c r="E43" s="166"/>
      <c r="F43" s="168" t="s">
        <v>306</v>
      </c>
      <c r="G43" s="163"/>
      <c r="R43" s="172"/>
      <c r="Y43" s="172"/>
    </row>
    <row r="44" s="153" customFormat="true" ht="17.25" hidden="false" customHeight="false" outlineLevel="0" collapsed="false">
      <c r="A44" s="164" t="n">
        <v>51</v>
      </c>
      <c r="B44" s="162" t="s">
        <v>321</v>
      </c>
      <c r="C44" s="162" t="s">
        <v>221</v>
      </c>
      <c r="D44" s="162" t="s">
        <v>149</v>
      </c>
      <c r="E44" s="166"/>
      <c r="F44" s="168" t="s">
        <v>226</v>
      </c>
      <c r="G44" s="163"/>
      <c r="R44" s="172"/>
      <c r="Y44" s="172"/>
    </row>
    <row r="45" customFormat="false" ht="17.25" hidden="false" customHeight="false" outlineLevel="0" collapsed="false">
      <c r="A45" s="164" t="n">
        <v>55</v>
      </c>
      <c r="B45" s="165" t="s">
        <v>342</v>
      </c>
      <c r="C45" s="162" t="s">
        <v>197</v>
      </c>
      <c r="D45" s="162" t="s">
        <v>144</v>
      </c>
      <c r="E45" s="166"/>
      <c r="F45" s="167" t="s">
        <v>226</v>
      </c>
      <c r="G45" s="163"/>
    </row>
    <row r="46" customFormat="false" ht="17.25" hidden="false" customHeight="false" outlineLevel="0" collapsed="false">
      <c r="A46" s="164" t="n">
        <v>57</v>
      </c>
      <c r="B46" s="165" t="s">
        <v>352</v>
      </c>
      <c r="C46" s="165" t="s">
        <v>297</v>
      </c>
      <c r="D46" s="165" t="s">
        <v>149</v>
      </c>
      <c r="E46" s="169"/>
      <c r="F46" s="167" t="s">
        <v>217</v>
      </c>
      <c r="G46" s="163"/>
    </row>
    <row r="47" customFormat="false" ht="17.25" hidden="false" customHeight="false" outlineLevel="0" collapsed="false">
      <c r="A47" s="164" t="n">
        <v>58</v>
      </c>
      <c r="B47" s="162" t="s">
        <v>355</v>
      </c>
      <c r="C47" s="162" t="s">
        <v>356</v>
      </c>
      <c r="D47" s="162" t="s">
        <v>161</v>
      </c>
      <c r="E47" s="166"/>
      <c r="F47" s="168" t="s">
        <v>217</v>
      </c>
      <c r="G47" s="163"/>
    </row>
    <row r="48" customFormat="false" ht="17.25" hidden="false" customHeight="false" outlineLevel="0" collapsed="false">
      <c r="A48" s="164" t="n">
        <v>63</v>
      </c>
      <c r="B48" s="165" t="s">
        <v>227</v>
      </c>
      <c r="C48" s="162" t="s">
        <v>228</v>
      </c>
      <c r="D48" s="162" t="s">
        <v>151</v>
      </c>
      <c r="E48" s="166"/>
      <c r="F48" s="167" t="s">
        <v>217</v>
      </c>
      <c r="G48" s="163"/>
    </row>
    <row r="49" customFormat="false" ht="17.25" hidden="false" customHeight="false" outlineLevel="0" collapsed="false">
      <c r="A49" s="164" t="n">
        <v>64</v>
      </c>
      <c r="B49" s="165" t="s">
        <v>234</v>
      </c>
      <c r="C49" s="165" t="s">
        <v>228</v>
      </c>
      <c r="D49" s="165" t="s">
        <v>151</v>
      </c>
      <c r="E49" s="169"/>
      <c r="F49" s="167" t="s">
        <v>217</v>
      </c>
      <c r="G49" s="163"/>
    </row>
    <row r="50" customFormat="false" ht="17.25" hidden="false" customHeight="false" outlineLevel="0" collapsed="false">
      <c r="A50" s="164" t="n">
        <v>65</v>
      </c>
      <c r="B50" s="162" t="s">
        <v>239</v>
      </c>
      <c r="C50" s="162" t="s">
        <v>240</v>
      </c>
      <c r="D50" s="162" t="s">
        <v>161</v>
      </c>
      <c r="E50" s="162" t="s">
        <v>189</v>
      </c>
      <c r="F50" s="168" t="s">
        <v>217</v>
      </c>
      <c r="G50" s="163"/>
    </row>
    <row r="51" customFormat="false" ht="17.25" hidden="false" customHeight="false" outlineLevel="0" collapsed="false">
      <c r="A51" s="164" t="n">
        <v>68</v>
      </c>
      <c r="B51" s="162" t="s">
        <v>259</v>
      </c>
      <c r="C51" s="162" t="s">
        <v>197</v>
      </c>
      <c r="D51" s="162" t="s">
        <v>144</v>
      </c>
      <c r="E51" s="166"/>
      <c r="F51" s="168" t="s">
        <v>217</v>
      </c>
      <c r="G51" s="163"/>
    </row>
    <row r="52" customFormat="false" ht="17.25" hidden="false" customHeight="false" outlineLevel="0" collapsed="false">
      <c r="A52" s="164" t="n">
        <v>69</v>
      </c>
      <c r="B52" s="165" t="s">
        <v>264</v>
      </c>
      <c r="C52" s="162" t="s">
        <v>265</v>
      </c>
      <c r="D52" s="162" t="s">
        <v>161</v>
      </c>
      <c r="E52" s="166"/>
      <c r="F52" s="167" t="s">
        <v>236</v>
      </c>
      <c r="G52" s="163"/>
    </row>
    <row r="53" customFormat="false" ht="17.25" hidden="false" customHeight="false" outlineLevel="0" collapsed="false">
      <c r="A53" s="164" t="n">
        <v>70</v>
      </c>
      <c r="B53" s="162" t="s">
        <v>270</v>
      </c>
      <c r="C53" s="162" t="s">
        <v>271</v>
      </c>
      <c r="D53" s="162" t="s">
        <v>151</v>
      </c>
      <c r="E53" s="166"/>
      <c r="F53" s="168" t="s">
        <v>226</v>
      </c>
      <c r="G53" s="163"/>
    </row>
    <row r="54" customFormat="false" ht="17.25" hidden="false" customHeight="false" outlineLevel="0" collapsed="false">
      <c r="A54" s="164" t="n">
        <v>71</v>
      </c>
      <c r="B54" s="165" t="s">
        <v>276</v>
      </c>
      <c r="C54" s="165" t="s">
        <v>221</v>
      </c>
      <c r="D54" s="165" t="s">
        <v>149</v>
      </c>
      <c r="E54" s="169"/>
      <c r="F54" s="167" t="s">
        <v>222</v>
      </c>
      <c r="G54" s="163"/>
    </row>
    <row r="55" customFormat="false" ht="17.25" hidden="false" customHeight="false" outlineLevel="0" collapsed="false">
      <c r="A55" s="164" t="n">
        <v>73</v>
      </c>
      <c r="B55" s="162" t="s">
        <v>285</v>
      </c>
      <c r="C55" s="166" t="s">
        <v>286</v>
      </c>
      <c r="D55" s="162" t="s">
        <v>161</v>
      </c>
      <c r="E55" s="166"/>
      <c r="F55" s="168" t="s">
        <v>287</v>
      </c>
      <c r="G55" s="163"/>
    </row>
    <row r="56" customFormat="false" ht="17.25" hidden="false" customHeight="false" outlineLevel="0" collapsed="false">
      <c r="A56" s="164" t="n">
        <v>74</v>
      </c>
      <c r="B56" s="162" t="s">
        <v>293</v>
      </c>
      <c r="C56" s="162" t="s">
        <v>197</v>
      </c>
      <c r="D56" s="162" t="s">
        <v>144</v>
      </c>
      <c r="E56" s="166"/>
      <c r="F56" s="168" t="s">
        <v>226</v>
      </c>
      <c r="G56" s="163"/>
    </row>
    <row r="57" customFormat="false" ht="17.25" hidden="false" customHeight="false" outlineLevel="0" collapsed="false">
      <c r="A57" s="164" t="n">
        <v>75</v>
      </c>
      <c r="B57" s="162" t="s">
        <v>298</v>
      </c>
      <c r="C57" s="162" t="s">
        <v>209</v>
      </c>
      <c r="D57" s="162" t="s">
        <v>158</v>
      </c>
      <c r="E57" s="162" t="s">
        <v>211</v>
      </c>
      <c r="F57" s="168" t="s">
        <v>236</v>
      </c>
      <c r="G57" s="163"/>
    </row>
    <row r="58" customFormat="false" ht="17.25" hidden="false" customHeight="false" outlineLevel="0" collapsed="false">
      <c r="A58" s="164" t="n">
        <v>78</v>
      </c>
      <c r="B58" s="165" t="s">
        <v>311</v>
      </c>
      <c r="C58" s="165" t="s">
        <v>312</v>
      </c>
      <c r="D58" s="165" t="s">
        <v>151</v>
      </c>
      <c r="E58" s="169"/>
      <c r="F58" s="167" t="s">
        <v>217</v>
      </c>
      <c r="G58" s="163"/>
    </row>
    <row r="59" customFormat="false" ht="17.25" hidden="false" customHeight="false" outlineLevel="0" collapsed="false">
      <c r="A59" s="164" t="n">
        <v>82</v>
      </c>
      <c r="B59" s="162" t="s">
        <v>334</v>
      </c>
      <c r="C59" s="162" t="s">
        <v>335</v>
      </c>
      <c r="D59" s="162" t="s">
        <v>151</v>
      </c>
      <c r="E59" s="166"/>
      <c r="F59" s="168" t="s">
        <v>306</v>
      </c>
      <c r="G59" s="163"/>
    </row>
  </sheetData>
  <mergeCells count="4">
    <mergeCell ref="A1:U1"/>
    <mergeCell ref="V1:AA1"/>
    <mergeCell ref="A2:F2"/>
    <mergeCell ref="H2:T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41" activeCellId="0" sqref="B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6.12"/>
    <col collapsed="false" customWidth="true" hidden="false" outlineLevel="0" max="2" min="2" style="151" width="15.62"/>
    <col collapsed="false" customWidth="true" hidden="false" outlineLevel="0" max="3" min="3" style="152" width="15.62"/>
    <col collapsed="false" customWidth="true" hidden="false" outlineLevel="0" max="4" min="4" style="152" width="5.12"/>
    <col collapsed="false" customWidth="true" hidden="false" outlineLevel="0" max="5" min="5" style="152" width="9.49"/>
    <col collapsed="false" customWidth="true" hidden="false" outlineLevel="0" max="6" min="6" style="153" width="5.49"/>
    <col collapsed="false" customWidth="true" hidden="false" outlineLevel="0" max="7" min="7" style="151" width="1.62"/>
    <col collapsed="false" customWidth="true" hidden="false" outlineLevel="0" max="8" min="8" style="151" width="6.12"/>
    <col collapsed="false" customWidth="true" hidden="false" outlineLevel="0" max="10" min="9" style="151" width="15.62"/>
    <col collapsed="false" customWidth="true" hidden="false" outlineLevel="0" max="11" min="11" style="152" width="5.12"/>
    <col collapsed="false" customWidth="true" hidden="false" outlineLevel="0" max="12" min="12" style="151" width="9.49"/>
    <col collapsed="false" customWidth="true" hidden="false" outlineLevel="0" max="13" min="13" style="151" width="6.12"/>
    <col collapsed="false" customWidth="true" hidden="false" outlineLevel="0" max="14" min="14" style="151" width="1.62"/>
    <col collapsed="false" customWidth="true" hidden="false" outlineLevel="0" max="15" min="15" style="151" width="6.12"/>
    <col collapsed="false" customWidth="true" hidden="false" outlineLevel="0" max="17" min="16" style="151" width="15.62"/>
    <col collapsed="false" customWidth="true" hidden="false" outlineLevel="0" max="18" min="18" style="152" width="5.12"/>
    <col collapsed="false" customWidth="true" hidden="false" outlineLevel="0" max="19" min="19" style="151" width="9.49"/>
    <col collapsed="false" customWidth="true" hidden="false" outlineLevel="0" max="20" min="20" style="151" width="6.12"/>
    <col collapsed="false" customWidth="true" hidden="false" outlineLevel="0" max="21" min="21" style="151" width="1.62"/>
    <col collapsed="false" customWidth="true" hidden="false" outlineLevel="0" max="22" min="22" style="151" width="6.12"/>
    <col collapsed="false" customWidth="true" hidden="false" outlineLevel="0" max="24" min="23" style="151" width="15.62"/>
    <col collapsed="false" customWidth="true" hidden="false" outlineLevel="0" max="25" min="25" style="152" width="5.12"/>
    <col collapsed="false" customWidth="true" hidden="false" outlineLevel="0" max="26" min="26" style="151" width="9.49"/>
    <col collapsed="false" customWidth="true" hidden="false" outlineLevel="0" max="27" min="27" style="151" width="6.12"/>
    <col collapsed="false" customWidth="false" hidden="false" outlineLevel="0" max="257" min="28" style="151" width="8.99"/>
  </cols>
  <sheetData>
    <row r="1" s="175" customFormat="true" ht="45" hidden="false" customHeight="true" outlineLevel="0" collapsed="false">
      <c r="A1" s="173" t="s">
        <v>17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4" t="s">
        <v>359</v>
      </c>
      <c r="W1" s="174"/>
      <c r="X1" s="174"/>
      <c r="Y1" s="174"/>
      <c r="Z1" s="174"/>
      <c r="AA1" s="174"/>
    </row>
    <row r="2" s="175" customFormat="true" ht="27" hidden="false" customHeight="true" outlineLevel="0" collapsed="false">
      <c r="A2" s="176" t="s">
        <v>108</v>
      </c>
      <c r="B2" s="176"/>
      <c r="C2" s="176"/>
      <c r="D2" s="176"/>
      <c r="E2" s="176"/>
      <c r="F2" s="176"/>
      <c r="G2" s="177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9"/>
      <c r="V2" s="179"/>
      <c r="W2" s="179"/>
      <c r="X2" s="179"/>
      <c r="Y2" s="179"/>
      <c r="Z2" s="179"/>
      <c r="AA2" s="179"/>
      <c r="AB2" s="179"/>
    </row>
    <row r="3" customFormat="false" ht="9" hidden="false" customHeight="true" outlineLevel="0" collapsed="false">
      <c r="A3" s="161"/>
      <c r="B3" s="161"/>
      <c r="C3" s="161"/>
      <c r="D3" s="161"/>
      <c r="E3" s="161"/>
      <c r="F3" s="161"/>
      <c r="G3" s="161"/>
      <c r="H3" s="158"/>
      <c r="I3" s="158"/>
      <c r="J3" s="158"/>
      <c r="K3" s="158"/>
      <c r="L3" s="158"/>
      <c r="M3" s="158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</row>
    <row r="4" s="163" customFormat="true" ht="29.25" hidden="false" customHeight="true" outlineLevel="0" collapsed="false">
      <c r="A4" s="162" t="s">
        <v>178</v>
      </c>
      <c r="B4" s="162" t="s">
        <v>179</v>
      </c>
      <c r="C4" s="162" t="s">
        <v>180</v>
      </c>
      <c r="D4" s="162" t="s">
        <v>181</v>
      </c>
      <c r="E4" s="162" t="s">
        <v>182</v>
      </c>
      <c r="F4" s="162" t="s">
        <v>110</v>
      </c>
      <c r="H4" s="162" t="s">
        <v>178</v>
      </c>
      <c r="I4" s="162" t="s">
        <v>179</v>
      </c>
      <c r="J4" s="162" t="s">
        <v>180</v>
      </c>
      <c r="K4" s="162" t="s">
        <v>181</v>
      </c>
      <c r="L4" s="162" t="s">
        <v>182</v>
      </c>
      <c r="M4" s="162" t="s">
        <v>110</v>
      </c>
      <c r="O4" s="162" t="s">
        <v>178</v>
      </c>
      <c r="P4" s="162" t="s">
        <v>179</v>
      </c>
      <c r="Q4" s="162" t="s">
        <v>180</v>
      </c>
      <c r="R4" s="162" t="s">
        <v>181</v>
      </c>
      <c r="S4" s="162" t="s">
        <v>182</v>
      </c>
      <c r="T4" s="162" t="s">
        <v>110</v>
      </c>
      <c r="V4" s="162" t="s">
        <v>178</v>
      </c>
      <c r="W4" s="162" t="s">
        <v>179</v>
      </c>
      <c r="X4" s="162" t="s">
        <v>180</v>
      </c>
      <c r="Y4" s="162" t="s">
        <v>181</v>
      </c>
      <c r="Z4" s="162" t="s">
        <v>182</v>
      </c>
      <c r="AA4" s="162" t="s">
        <v>110</v>
      </c>
    </row>
    <row r="5" s="163" customFormat="true" ht="29.25" hidden="false" customHeight="true" outlineLevel="0" collapsed="false">
      <c r="A5" s="180" t="n">
        <v>1</v>
      </c>
      <c r="B5" s="165" t="s">
        <v>360</v>
      </c>
      <c r="C5" s="162" t="s">
        <v>361</v>
      </c>
      <c r="D5" s="162" t="s">
        <v>161</v>
      </c>
      <c r="E5" s="166" t="s">
        <v>185</v>
      </c>
      <c r="F5" s="167" t="s">
        <v>186</v>
      </c>
      <c r="H5" s="180" t="n">
        <v>29</v>
      </c>
      <c r="I5" s="162" t="s">
        <v>362</v>
      </c>
      <c r="J5" s="162" t="s">
        <v>363</v>
      </c>
      <c r="K5" s="162" t="s">
        <v>149</v>
      </c>
      <c r="L5" s="166"/>
      <c r="M5" s="168" t="s">
        <v>201</v>
      </c>
      <c r="O5" s="180" t="n">
        <v>57</v>
      </c>
      <c r="P5" s="165" t="s">
        <v>364</v>
      </c>
      <c r="Q5" s="162" t="s">
        <v>365</v>
      </c>
      <c r="R5" s="162" t="s">
        <v>161</v>
      </c>
      <c r="S5" s="166"/>
      <c r="T5" s="167" t="s">
        <v>226</v>
      </c>
      <c r="V5" s="180" t="n">
        <v>85</v>
      </c>
      <c r="W5" s="162" t="s">
        <v>366</v>
      </c>
      <c r="X5" s="162" t="s">
        <v>367</v>
      </c>
      <c r="Y5" s="162" t="s">
        <v>151</v>
      </c>
      <c r="Z5" s="166"/>
      <c r="AA5" s="168" t="s">
        <v>192</v>
      </c>
    </row>
    <row r="6" s="163" customFormat="true" ht="29.25" hidden="false" customHeight="true" outlineLevel="0" collapsed="false">
      <c r="A6" s="180" t="n">
        <v>2</v>
      </c>
      <c r="B6" s="165" t="s">
        <v>368</v>
      </c>
      <c r="C6" s="162" t="s">
        <v>221</v>
      </c>
      <c r="D6" s="162" t="s">
        <v>149</v>
      </c>
      <c r="E6" s="166" t="s">
        <v>185</v>
      </c>
      <c r="F6" s="167" t="s">
        <v>192</v>
      </c>
      <c r="H6" s="180" t="n">
        <v>30</v>
      </c>
      <c r="I6" s="162" t="s">
        <v>369</v>
      </c>
      <c r="J6" s="162" t="s">
        <v>370</v>
      </c>
      <c r="K6" s="162" t="s">
        <v>151</v>
      </c>
      <c r="L6" s="166"/>
      <c r="M6" s="168" t="s">
        <v>195</v>
      </c>
      <c r="O6" s="180" t="n">
        <v>58</v>
      </c>
      <c r="P6" s="162" t="s">
        <v>371</v>
      </c>
      <c r="Q6" s="162" t="s">
        <v>372</v>
      </c>
      <c r="R6" s="162" t="s">
        <v>161</v>
      </c>
      <c r="S6" s="166"/>
      <c r="T6" s="168" t="s">
        <v>195</v>
      </c>
      <c r="V6" s="180" t="n">
        <v>86</v>
      </c>
      <c r="W6" s="162" t="s">
        <v>373</v>
      </c>
      <c r="X6" s="162" t="s">
        <v>374</v>
      </c>
      <c r="Y6" s="162" t="s">
        <v>151</v>
      </c>
      <c r="Z6" s="166"/>
      <c r="AA6" s="168" t="s">
        <v>192</v>
      </c>
    </row>
    <row r="7" s="163" customFormat="true" ht="29.25" hidden="false" customHeight="true" outlineLevel="0" collapsed="false">
      <c r="A7" s="180" t="n">
        <v>3</v>
      </c>
      <c r="B7" s="165" t="s">
        <v>375</v>
      </c>
      <c r="C7" s="162" t="s">
        <v>361</v>
      </c>
      <c r="D7" s="162" t="s">
        <v>161</v>
      </c>
      <c r="E7" s="166" t="s">
        <v>207</v>
      </c>
      <c r="F7" s="167" t="s">
        <v>186</v>
      </c>
      <c r="H7" s="180" t="n">
        <v>31</v>
      </c>
      <c r="I7" s="162" t="s">
        <v>376</v>
      </c>
      <c r="J7" s="162" t="s">
        <v>377</v>
      </c>
      <c r="K7" s="162" t="s">
        <v>149</v>
      </c>
      <c r="L7" s="166"/>
      <c r="M7" s="168" t="s">
        <v>192</v>
      </c>
      <c r="O7" s="180" t="n">
        <v>59</v>
      </c>
      <c r="P7" s="165" t="s">
        <v>378</v>
      </c>
      <c r="Q7" s="165" t="s">
        <v>379</v>
      </c>
      <c r="R7" s="165" t="s">
        <v>161</v>
      </c>
      <c r="S7" s="169"/>
      <c r="T7" s="167" t="s">
        <v>236</v>
      </c>
      <c r="V7" s="180" t="n">
        <v>87</v>
      </c>
      <c r="W7" s="165" t="s">
        <v>380</v>
      </c>
      <c r="X7" s="162" t="s">
        <v>381</v>
      </c>
      <c r="Y7" s="162" t="s">
        <v>161</v>
      </c>
      <c r="Z7" s="166"/>
      <c r="AA7" s="167" t="s">
        <v>217</v>
      </c>
    </row>
    <row r="8" s="163" customFormat="true" ht="29.25" hidden="false" customHeight="true" outlineLevel="0" collapsed="false">
      <c r="A8" s="180" t="n">
        <v>4</v>
      </c>
      <c r="B8" s="165" t="s">
        <v>382</v>
      </c>
      <c r="C8" s="162" t="s">
        <v>370</v>
      </c>
      <c r="D8" s="162" t="s">
        <v>151</v>
      </c>
      <c r="E8" s="166" t="s">
        <v>198</v>
      </c>
      <c r="F8" s="167" t="s">
        <v>195</v>
      </c>
      <c r="H8" s="180" t="n">
        <v>32</v>
      </c>
      <c r="I8" s="162" t="s">
        <v>383</v>
      </c>
      <c r="J8" s="162" t="s">
        <v>365</v>
      </c>
      <c r="K8" s="162" t="s">
        <v>161</v>
      </c>
      <c r="L8" s="166"/>
      <c r="M8" s="168" t="s">
        <v>192</v>
      </c>
      <c r="O8" s="180" t="n">
        <v>60</v>
      </c>
      <c r="P8" s="162" t="s">
        <v>384</v>
      </c>
      <c r="Q8" s="162" t="s">
        <v>221</v>
      </c>
      <c r="R8" s="162" t="s">
        <v>149</v>
      </c>
      <c r="S8" s="166"/>
      <c r="T8" s="168" t="s">
        <v>226</v>
      </c>
      <c r="V8" s="180" t="n">
        <v>88</v>
      </c>
      <c r="W8" s="162" t="s">
        <v>385</v>
      </c>
      <c r="X8" s="162" t="s">
        <v>379</v>
      </c>
      <c r="Y8" s="162" t="s">
        <v>161</v>
      </c>
      <c r="Z8" s="166"/>
      <c r="AA8" s="168" t="s">
        <v>306</v>
      </c>
    </row>
    <row r="9" s="163" customFormat="true" ht="29.25" hidden="false" customHeight="true" outlineLevel="0" collapsed="false">
      <c r="A9" s="180" t="n">
        <v>5</v>
      </c>
      <c r="B9" s="162" t="s">
        <v>386</v>
      </c>
      <c r="C9" s="162" t="s">
        <v>361</v>
      </c>
      <c r="D9" s="162" t="s">
        <v>161</v>
      </c>
      <c r="E9" s="166" t="s">
        <v>224</v>
      </c>
      <c r="F9" s="168" t="s">
        <v>186</v>
      </c>
      <c r="H9" s="180" t="n">
        <v>33</v>
      </c>
      <c r="I9" s="165" t="s">
        <v>387</v>
      </c>
      <c r="J9" s="166" t="s">
        <v>388</v>
      </c>
      <c r="K9" s="162" t="s">
        <v>151</v>
      </c>
      <c r="L9" s="162" t="s">
        <v>189</v>
      </c>
      <c r="M9" s="167" t="s">
        <v>201</v>
      </c>
      <c r="O9" s="180" t="n">
        <v>61</v>
      </c>
      <c r="P9" s="162" t="s">
        <v>389</v>
      </c>
      <c r="Q9" s="162" t="s">
        <v>246</v>
      </c>
      <c r="R9" s="162" t="s">
        <v>158</v>
      </c>
      <c r="S9" s="166"/>
      <c r="T9" s="168" t="s">
        <v>192</v>
      </c>
      <c r="V9" s="180" t="n">
        <v>89</v>
      </c>
      <c r="W9" s="165" t="s">
        <v>390</v>
      </c>
      <c r="X9" s="169" t="s">
        <v>286</v>
      </c>
      <c r="Y9" s="165" t="s">
        <v>161</v>
      </c>
      <c r="Z9" s="169"/>
      <c r="AA9" s="167" t="s">
        <v>192</v>
      </c>
    </row>
    <row r="10" s="163" customFormat="true" ht="29.25" hidden="false" customHeight="true" outlineLevel="0" collapsed="false">
      <c r="A10" s="180" t="n">
        <v>6</v>
      </c>
      <c r="B10" s="165" t="s">
        <v>391</v>
      </c>
      <c r="C10" s="169" t="s">
        <v>388</v>
      </c>
      <c r="D10" s="165" t="s">
        <v>151</v>
      </c>
      <c r="E10" s="169" t="s">
        <v>224</v>
      </c>
      <c r="F10" s="167" t="s">
        <v>201</v>
      </c>
      <c r="H10" s="180" t="n">
        <v>34</v>
      </c>
      <c r="I10" s="165" t="s">
        <v>392</v>
      </c>
      <c r="J10" s="162" t="s">
        <v>372</v>
      </c>
      <c r="K10" s="162" t="s">
        <v>161</v>
      </c>
      <c r="L10" s="166"/>
      <c r="M10" s="167" t="s">
        <v>217</v>
      </c>
      <c r="O10" s="180" t="n">
        <v>62</v>
      </c>
      <c r="P10" s="162" t="s">
        <v>393</v>
      </c>
      <c r="Q10" s="162" t="s">
        <v>370</v>
      </c>
      <c r="R10" s="162" t="s">
        <v>151</v>
      </c>
      <c r="S10" s="166"/>
      <c r="T10" s="168" t="s">
        <v>217</v>
      </c>
      <c r="V10" s="180" t="n">
        <v>90</v>
      </c>
      <c r="W10" s="162" t="s">
        <v>394</v>
      </c>
      <c r="X10" s="162" t="s">
        <v>205</v>
      </c>
      <c r="Y10" s="162" t="s">
        <v>151</v>
      </c>
      <c r="Z10" s="166"/>
      <c r="AA10" s="168" t="s">
        <v>192</v>
      </c>
    </row>
    <row r="11" s="163" customFormat="true" ht="29.25" hidden="false" customHeight="true" outlineLevel="0" collapsed="false">
      <c r="A11" s="180" t="n">
        <v>7</v>
      </c>
      <c r="B11" s="162" t="s">
        <v>395</v>
      </c>
      <c r="C11" s="162" t="s">
        <v>188</v>
      </c>
      <c r="D11" s="162" t="s">
        <v>151</v>
      </c>
      <c r="E11" s="166" t="s">
        <v>224</v>
      </c>
      <c r="F11" s="168" t="s">
        <v>201</v>
      </c>
      <c r="H11" s="180" t="n">
        <v>35</v>
      </c>
      <c r="I11" s="165" t="s">
        <v>396</v>
      </c>
      <c r="J11" s="165" t="s">
        <v>275</v>
      </c>
      <c r="K11" s="165" t="s">
        <v>144</v>
      </c>
      <c r="L11" s="169"/>
      <c r="M11" s="167" t="s">
        <v>192</v>
      </c>
      <c r="O11" s="180" t="n">
        <v>63</v>
      </c>
      <c r="P11" s="162" t="s">
        <v>397</v>
      </c>
      <c r="Q11" s="162" t="s">
        <v>335</v>
      </c>
      <c r="R11" s="162" t="s">
        <v>151</v>
      </c>
      <c r="S11" s="166"/>
      <c r="T11" s="168" t="s">
        <v>192</v>
      </c>
      <c r="V11" s="180" t="n">
        <v>91</v>
      </c>
      <c r="W11" s="162" t="s">
        <v>398</v>
      </c>
      <c r="X11" s="162" t="s">
        <v>370</v>
      </c>
      <c r="Y11" s="162" t="s">
        <v>151</v>
      </c>
      <c r="Z11" s="166"/>
      <c r="AA11" s="168" t="s">
        <v>306</v>
      </c>
    </row>
    <row r="12" s="163" customFormat="true" ht="29.25" hidden="false" customHeight="true" outlineLevel="0" collapsed="false">
      <c r="A12" s="180" t="n">
        <v>8</v>
      </c>
      <c r="B12" s="162" t="s">
        <v>399</v>
      </c>
      <c r="C12" s="166" t="s">
        <v>388</v>
      </c>
      <c r="D12" s="162" t="s">
        <v>151</v>
      </c>
      <c r="E12" s="166" t="s">
        <v>198</v>
      </c>
      <c r="F12" s="168" t="s">
        <v>186</v>
      </c>
      <c r="H12" s="180" t="n">
        <v>36</v>
      </c>
      <c r="I12" s="162" t="s">
        <v>400</v>
      </c>
      <c r="J12" s="162" t="s">
        <v>221</v>
      </c>
      <c r="K12" s="162" t="s">
        <v>149</v>
      </c>
      <c r="L12" s="166"/>
      <c r="M12" s="168" t="s">
        <v>192</v>
      </c>
      <c r="O12" s="180" t="n">
        <v>64</v>
      </c>
      <c r="P12" s="165" t="s">
        <v>401</v>
      </c>
      <c r="Q12" s="162" t="s">
        <v>275</v>
      </c>
      <c r="R12" s="162" t="s">
        <v>144</v>
      </c>
      <c r="S12" s="166"/>
      <c r="T12" s="167" t="s">
        <v>217</v>
      </c>
      <c r="V12" s="180" t="n">
        <v>92</v>
      </c>
      <c r="W12" s="162" t="s">
        <v>402</v>
      </c>
      <c r="X12" s="162" t="s">
        <v>381</v>
      </c>
      <c r="Y12" s="162" t="s">
        <v>161</v>
      </c>
      <c r="Z12" s="166"/>
      <c r="AA12" s="168" t="s">
        <v>217</v>
      </c>
    </row>
    <row r="13" s="163" customFormat="true" ht="29.25" hidden="false" customHeight="true" outlineLevel="0" collapsed="false">
      <c r="A13" s="180" t="n">
        <v>9</v>
      </c>
      <c r="B13" s="162" t="s">
        <v>403</v>
      </c>
      <c r="C13" s="162" t="s">
        <v>361</v>
      </c>
      <c r="D13" s="162" t="s">
        <v>161</v>
      </c>
      <c r="E13" s="166" t="s">
        <v>207</v>
      </c>
      <c r="F13" s="168" t="s">
        <v>201</v>
      </c>
      <c r="H13" s="180" t="n">
        <v>37</v>
      </c>
      <c r="I13" s="162" t="s">
        <v>404</v>
      </c>
      <c r="J13" s="162" t="s">
        <v>405</v>
      </c>
      <c r="K13" s="162" t="s">
        <v>158</v>
      </c>
      <c r="L13" s="162" t="s">
        <v>189</v>
      </c>
      <c r="M13" s="168" t="s">
        <v>186</v>
      </c>
      <c r="O13" s="180" t="n">
        <v>65</v>
      </c>
      <c r="P13" s="165" t="s">
        <v>406</v>
      </c>
      <c r="Q13" s="162" t="s">
        <v>275</v>
      </c>
      <c r="R13" s="162" t="s">
        <v>144</v>
      </c>
      <c r="S13" s="166"/>
      <c r="T13" s="167" t="s">
        <v>306</v>
      </c>
      <c r="V13" s="180" t="n">
        <v>93</v>
      </c>
      <c r="W13" s="162" t="s">
        <v>407</v>
      </c>
      <c r="X13" s="166" t="s">
        <v>344</v>
      </c>
      <c r="Y13" s="162" t="s">
        <v>158</v>
      </c>
      <c r="Z13" s="166"/>
      <c r="AA13" s="168" t="s">
        <v>192</v>
      </c>
    </row>
    <row r="14" s="163" customFormat="true" ht="29.25" hidden="false" customHeight="true" outlineLevel="0" collapsed="false">
      <c r="A14" s="180" t="n">
        <v>10</v>
      </c>
      <c r="B14" s="162" t="s">
        <v>408</v>
      </c>
      <c r="C14" s="162" t="s">
        <v>335</v>
      </c>
      <c r="D14" s="162" t="s">
        <v>151</v>
      </c>
      <c r="E14" s="166"/>
      <c r="F14" s="168" t="s">
        <v>195</v>
      </c>
      <c r="H14" s="180" t="n">
        <v>38</v>
      </c>
      <c r="I14" s="162" t="s">
        <v>409</v>
      </c>
      <c r="J14" s="162" t="s">
        <v>197</v>
      </c>
      <c r="K14" s="162" t="s">
        <v>144</v>
      </c>
      <c r="L14" s="166"/>
      <c r="M14" s="168" t="s">
        <v>192</v>
      </c>
      <c r="O14" s="180" t="n">
        <v>66</v>
      </c>
      <c r="P14" s="162" t="s">
        <v>410</v>
      </c>
      <c r="Q14" s="162" t="s">
        <v>370</v>
      </c>
      <c r="R14" s="162" t="s">
        <v>151</v>
      </c>
      <c r="S14" s="166"/>
      <c r="T14" s="168" t="s">
        <v>192</v>
      </c>
      <c r="V14" s="180" t="n">
        <v>94</v>
      </c>
      <c r="W14" s="162" t="s">
        <v>411</v>
      </c>
      <c r="X14" s="162" t="s">
        <v>379</v>
      </c>
      <c r="Y14" s="162" t="s">
        <v>161</v>
      </c>
      <c r="Z14" s="166"/>
      <c r="AA14" s="168" t="s">
        <v>217</v>
      </c>
    </row>
    <row r="15" s="163" customFormat="true" ht="29.25" hidden="false" customHeight="true" outlineLevel="0" collapsed="false">
      <c r="A15" s="180" t="n">
        <v>11</v>
      </c>
      <c r="B15" s="165" t="s">
        <v>412</v>
      </c>
      <c r="C15" s="166" t="s">
        <v>232</v>
      </c>
      <c r="D15" s="162" t="s">
        <v>144</v>
      </c>
      <c r="E15" s="166" t="s">
        <v>224</v>
      </c>
      <c r="F15" s="167" t="s">
        <v>201</v>
      </c>
      <c r="H15" s="180" t="n">
        <v>39</v>
      </c>
      <c r="I15" s="162" t="s">
        <v>413</v>
      </c>
      <c r="J15" s="166" t="s">
        <v>388</v>
      </c>
      <c r="K15" s="162" t="s">
        <v>151</v>
      </c>
      <c r="L15" s="162" t="s">
        <v>189</v>
      </c>
      <c r="M15" s="168" t="s">
        <v>186</v>
      </c>
      <c r="O15" s="180" t="n">
        <v>67</v>
      </c>
      <c r="P15" s="165" t="s">
        <v>414</v>
      </c>
      <c r="Q15" s="165" t="s">
        <v>415</v>
      </c>
      <c r="R15" s="165" t="s">
        <v>158</v>
      </c>
      <c r="S15" s="169"/>
      <c r="T15" s="167" t="s">
        <v>192</v>
      </c>
      <c r="V15" s="180" t="n">
        <v>95</v>
      </c>
      <c r="W15" s="165" t="s">
        <v>416</v>
      </c>
      <c r="X15" s="162" t="s">
        <v>370</v>
      </c>
      <c r="Y15" s="162" t="s">
        <v>151</v>
      </c>
      <c r="Z15" s="166"/>
      <c r="AA15" s="167" t="s">
        <v>226</v>
      </c>
    </row>
    <row r="16" s="163" customFormat="true" ht="29.25" hidden="false" customHeight="true" outlineLevel="0" collapsed="false">
      <c r="A16" s="180" t="n">
        <v>12</v>
      </c>
      <c r="B16" s="165" t="s">
        <v>417</v>
      </c>
      <c r="C16" s="165" t="s">
        <v>275</v>
      </c>
      <c r="D16" s="165" t="s">
        <v>144</v>
      </c>
      <c r="E16" s="169"/>
      <c r="F16" s="167" t="s">
        <v>226</v>
      </c>
      <c r="H16" s="180" t="n">
        <v>40</v>
      </c>
      <c r="I16" s="165" t="s">
        <v>418</v>
      </c>
      <c r="J16" s="162" t="s">
        <v>244</v>
      </c>
      <c r="K16" s="162" t="s">
        <v>149</v>
      </c>
      <c r="L16" s="162" t="s">
        <v>189</v>
      </c>
      <c r="M16" s="167" t="s">
        <v>186</v>
      </c>
      <c r="O16" s="180" t="n">
        <v>68</v>
      </c>
      <c r="P16" s="162" t="s">
        <v>419</v>
      </c>
      <c r="Q16" s="162" t="s">
        <v>203</v>
      </c>
      <c r="R16" s="162" t="s">
        <v>151</v>
      </c>
      <c r="S16" s="166"/>
      <c r="T16" s="168" t="s">
        <v>192</v>
      </c>
      <c r="V16" s="180" t="n">
        <v>96</v>
      </c>
      <c r="W16" s="165" t="s">
        <v>420</v>
      </c>
      <c r="X16" s="165" t="s">
        <v>197</v>
      </c>
      <c r="Y16" s="165" t="s">
        <v>144</v>
      </c>
      <c r="Z16" s="169"/>
      <c r="AA16" s="167" t="s">
        <v>236</v>
      </c>
    </row>
    <row r="17" s="163" customFormat="true" ht="29.25" hidden="false" customHeight="true" outlineLevel="0" collapsed="false">
      <c r="A17" s="180" t="n">
        <v>13</v>
      </c>
      <c r="B17" s="162" t="s">
        <v>421</v>
      </c>
      <c r="C17" s="162" t="s">
        <v>221</v>
      </c>
      <c r="D17" s="162" t="s">
        <v>149</v>
      </c>
      <c r="E17" s="166"/>
      <c r="F17" s="168" t="s">
        <v>192</v>
      </c>
      <c r="H17" s="180" t="n">
        <v>41</v>
      </c>
      <c r="I17" s="165" t="s">
        <v>422</v>
      </c>
      <c r="J17" s="162" t="s">
        <v>275</v>
      </c>
      <c r="K17" s="162" t="s">
        <v>144</v>
      </c>
      <c r="L17" s="166"/>
      <c r="M17" s="167" t="s">
        <v>195</v>
      </c>
      <c r="O17" s="180" t="n">
        <v>69</v>
      </c>
      <c r="P17" s="162" t="s">
        <v>423</v>
      </c>
      <c r="Q17" s="162" t="s">
        <v>221</v>
      </c>
      <c r="R17" s="162" t="s">
        <v>149</v>
      </c>
      <c r="S17" s="166"/>
      <c r="T17" s="168" t="s">
        <v>306</v>
      </c>
      <c r="V17" s="180" t="n">
        <v>97</v>
      </c>
      <c r="W17" s="162" t="s">
        <v>424</v>
      </c>
      <c r="X17" s="162" t="s">
        <v>365</v>
      </c>
      <c r="Y17" s="162" t="s">
        <v>151</v>
      </c>
      <c r="Z17" s="166"/>
      <c r="AA17" s="168" t="s">
        <v>217</v>
      </c>
    </row>
    <row r="18" s="163" customFormat="true" ht="29.25" hidden="false" customHeight="true" outlineLevel="0" collapsed="false">
      <c r="A18" s="180" t="n">
        <v>14</v>
      </c>
      <c r="B18" s="162" t="s">
        <v>425</v>
      </c>
      <c r="C18" s="162" t="s">
        <v>221</v>
      </c>
      <c r="D18" s="162" t="s">
        <v>149</v>
      </c>
      <c r="E18" s="166" t="s">
        <v>224</v>
      </c>
      <c r="F18" s="168" t="s">
        <v>195</v>
      </c>
      <c r="H18" s="180" t="n">
        <v>42</v>
      </c>
      <c r="I18" s="162" t="s">
        <v>426</v>
      </c>
      <c r="J18" s="162" t="s">
        <v>197</v>
      </c>
      <c r="K18" s="162" t="s">
        <v>144</v>
      </c>
      <c r="L18" s="166"/>
      <c r="M18" s="168" t="s">
        <v>217</v>
      </c>
      <c r="O18" s="180" t="n">
        <v>70</v>
      </c>
      <c r="P18" s="162" t="s">
        <v>427</v>
      </c>
      <c r="Q18" s="162" t="s">
        <v>325</v>
      </c>
      <c r="R18" s="162" t="s">
        <v>158</v>
      </c>
      <c r="S18" s="166"/>
      <c r="T18" s="168" t="s">
        <v>192</v>
      </c>
      <c r="V18" s="180" t="n">
        <v>98</v>
      </c>
      <c r="W18" s="162" t="s">
        <v>428</v>
      </c>
      <c r="X18" s="162" t="s">
        <v>191</v>
      </c>
      <c r="Y18" s="162" t="s">
        <v>151</v>
      </c>
      <c r="Z18" s="162" t="s">
        <v>189</v>
      </c>
      <c r="AA18" s="168" t="s">
        <v>192</v>
      </c>
    </row>
    <row r="19" s="163" customFormat="true" ht="29.25" hidden="false" customHeight="true" outlineLevel="0" collapsed="false">
      <c r="A19" s="180" t="n">
        <v>15</v>
      </c>
      <c r="B19" s="162" t="s">
        <v>429</v>
      </c>
      <c r="C19" s="166" t="s">
        <v>388</v>
      </c>
      <c r="D19" s="162" t="s">
        <v>151</v>
      </c>
      <c r="E19" s="166" t="s">
        <v>224</v>
      </c>
      <c r="F19" s="168" t="s">
        <v>186</v>
      </c>
      <c r="H19" s="180" t="n">
        <v>43</v>
      </c>
      <c r="I19" s="165" t="s">
        <v>430</v>
      </c>
      <c r="J19" s="165" t="s">
        <v>197</v>
      </c>
      <c r="K19" s="165" t="s">
        <v>144</v>
      </c>
      <c r="L19" s="169"/>
      <c r="M19" s="167" t="s">
        <v>192</v>
      </c>
      <c r="O19" s="180" t="n">
        <v>71</v>
      </c>
      <c r="P19" s="162" t="s">
        <v>431</v>
      </c>
      <c r="Q19" s="162" t="s">
        <v>432</v>
      </c>
      <c r="R19" s="162" t="s">
        <v>161</v>
      </c>
      <c r="S19" s="166"/>
      <c r="T19" s="168" t="s">
        <v>306</v>
      </c>
      <c r="V19" s="180" t="n">
        <v>99</v>
      </c>
      <c r="W19" s="162" t="s">
        <v>433</v>
      </c>
      <c r="X19" s="162" t="s">
        <v>434</v>
      </c>
      <c r="Y19" s="162" t="s">
        <v>161</v>
      </c>
      <c r="Z19" s="162" t="s">
        <v>189</v>
      </c>
      <c r="AA19" s="168" t="s">
        <v>192</v>
      </c>
    </row>
    <row r="20" s="163" customFormat="true" ht="29.25" hidden="false" customHeight="true" outlineLevel="0" collapsed="false">
      <c r="A20" s="180" t="n">
        <v>16</v>
      </c>
      <c r="B20" s="165" t="s">
        <v>435</v>
      </c>
      <c r="C20" s="162" t="s">
        <v>436</v>
      </c>
      <c r="D20" s="162" t="s">
        <v>161</v>
      </c>
      <c r="E20" s="166"/>
      <c r="F20" s="167" t="s">
        <v>217</v>
      </c>
      <c r="H20" s="180" t="n">
        <v>44</v>
      </c>
      <c r="I20" s="162" t="s">
        <v>437</v>
      </c>
      <c r="J20" s="162" t="s">
        <v>365</v>
      </c>
      <c r="K20" s="162" t="s">
        <v>151</v>
      </c>
      <c r="L20" s="166"/>
      <c r="M20" s="168" t="s">
        <v>192</v>
      </c>
      <c r="O20" s="180" t="n">
        <v>72</v>
      </c>
      <c r="P20" s="165" t="s">
        <v>438</v>
      </c>
      <c r="Q20" s="162" t="s">
        <v>267</v>
      </c>
      <c r="R20" s="162" t="s">
        <v>151</v>
      </c>
      <c r="S20" s="166"/>
      <c r="T20" s="167" t="s">
        <v>195</v>
      </c>
      <c r="V20" s="180" t="n">
        <v>100</v>
      </c>
      <c r="W20" s="162" t="s">
        <v>439</v>
      </c>
      <c r="X20" s="162" t="s">
        <v>434</v>
      </c>
      <c r="Y20" s="162" t="s">
        <v>161</v>
      </c>
      <c r="Z20" s="162" t="s">
        <v>189</v>
      </c>
      <c r="AA20" s="168" t="s">
        <v>192</v>
      </c>
    </row>
    <row r="21" s="163" customFormat="true" ht="29.25" hidden="false" customHeight="true" outlineLevel="0" collapsed="false">
      <c r="A21" s="180" t="n">
        <v>17</v>
      </c>
      <c r="B21" s="165" t="s">
        <v>440</v>
      </c>
      <c r="C21" s="162" t="s">
        <v>188</v>
      </c>
      <c r="D21" s="162" t="s">
        <v>151</v>
      </c>
      <c r="E21" s="166"/>
      <c r="F21" s="167" t="s">
        <v>186</v>
      </c>
      <c r="H21" s="180" t="n">
        <v>45</v>
      </c>
      <c r="I21" s="162" t="s">
        <v>441</v>
      </c>
      <c r="J21" s="162" t="s">
        <v>405</v>
      </c>
      <c r="K21" s="162" t="s">
        <v>158</v>
      </c>
      <c r="L21" s="162" t="s">
        <v>189</v>
      </c>
      <c r="M21" s="168" t="s">
        <v>201</v>
      </c>
      <c r="O21" s="180" t="n">
        <v>73</v>
      </c>
      <c r="P21" s="165" t="s">
        <v>442</v>
      </c>
      <c r="Q21" s="162" t="s">
        <v>271</v>
      </c>
      <c r="R21" s="162" t="s">
        <v>151</v>
      </c>
      <c r="S21" s="166"/>
      <c r="T21" s="167" t="s">
        <v>192</v>
      </c>
      <c r="V21" s="180" t="n">
        <v>101</v>
      </c>
      <c r="W21" s="162" t="s">
        <v>443</v>
      </c>
      <c r="X21" s="162" t="s">
        <v>444</v>
      </c>
      <c r="Y21" s="162" t="s">
        <v>151</v>
      </c>
      <c r="Z21" s="166"/>
      <c r="AA21" s="168" t="s">
        <v>226</v>
      </c>
    </row>
    <row r="22" s="163" customFormat="true" ht="29.25" hidden="false" customHeight="true" outlineLevel="0" collapsed="false">
      <c r="A22" s="180" t="n">
        <v>18</v>
      </c>
      <c r="B22" s="162" t="s">
        <v>445</v>
      </c>
      <c r="C22" s="162" t="s">
        <v>446</v>
      </c>
      <c r="D22" s="162" t="s">
        <v>161</v>
      </c>
      <c r="E22" s="166"/>
      <c r="F22" s="168" t="s">
        <v>186</v>
      </c>
      <c r="H22" s="180" t="n">
        <v>46</v>
      </c>
      <c r="I22" s="162" t="s">
        <v>447</v>
      </c>
      <c r="J22" s="162" t="s">
        <v>370</v>
      </c>
      <c r="K22" s="162" t="s">
        <v>151</v>
      </c>
      <c r="L22" s="166"/>
      <c r="M22" s="168" t="s">
        <v>192</v>
      </c>
      <c r="O22" s="180" t="n">
        <v>74</v>
      </c>
      <c r="P22" s="162" t="s">
        <v>448</v>
      </c>
      <c r="Q22" s="162" t="s">
        <v>449</v>
      </c>
      <c r="R22" s="162" t="s">
        <v>169</v>
      </c>
      <c r="S22" s="166"/>
      <c r="T22" s="168" t="s">
        <v>192</v>
      </c>
      <c r="V22" s="180" t="n">
        <v>102</v>
      </c>
      <c r="W22" s="165" t="s">
        <v>450</v>
      </c>
      <c r="X22" s="166" t="s">
        <v>451</v>
      </c>
      <c r="Y22" s="162" t="s">
        <v>158</v>
      </c>
      <c r="Z22" s="166"/>
      <c r="AA22" s="167" t="s">
        <v>217</v>
      </c>
    </row>
    <row r="23" s="163" customFormat="true" ht="29.25" hidden="false" customHeight="true" outlineLevel="0" collapsed="false">
      <c r="A23" s="180" t="n">
        <v>19</v>
      </c>
      <c r="B23" s="165" t="s">
        <v>452</v>
      </c>
      <c r="C23" s="165" t="s">
        <v>221</v>
      </c>
      <c r="D23" s="165" t="s">
        <v>149</v>
      </c>
      <c r="E23" s="169"/>
      <c r="F23" s="167" t="s">
        <v>306</v>
      </c>
      <c r="H23" s="180" t="n">
        <v>47</v>
      </c>
      <c r="I23" s="162" t="s">
        <v>453</v>
      </c>
      <c r="J23" s="162" t="s">
        <v>363</v>
      </c>
      <c r="K23" s="162" t="s">
        <v>149</v>
      </c>
      <c r="L23" s="162" t="s">
        <v>189</v>
      </c>
      <c r="M23" s="168" t="s">
        <v>201</v>
      </c>
      <c r="O23" s="180" t="n">
        <v>75</v>
      </c>
      <c r="P23" s="165" t="s">
        <v>454</v>
      </c>
      <c r="Q23" s="165" t="s">
        <v>275</v>
      </c>
      <c r="R23" s="165" t="s">
        <v>144</v>
      </c>
      <c r="S23" s="165" t="s">
        <v>189</v>
      </c>
      <c r="T23" s="167" t="s">
        <v>192</v>
      </c>
      <c r="V23" s="180" t="n">
        <v>103</v>
      </c>
      <c r="W23" s="165" t="s">
        <v>455</v>
      </c>
      <c r="X23" s="165" t="s">
        <v>271</v>
      </c>
      <c r="Y23" s="165" t="s">
        <v>151</v>
      </c>
      <c r="Z23" s="169"/>
      <c r="AA23" s="167" t="s">
        <v>222</v>
      </c>
    </row>
    <row r="24" s="163" customFormat="true" ht="29.25" hidden="false" customHeight="true" outlineLevel="0" collapsed="false">
      <c r="A24" s="180" t="n">
        <v>20</v>
      </c>
      <c r="B24" s="162" t="s">
        <v>456</v>
      </c>
      <c r="C24" s="162" t="s">
        <v>221</v>
      </c>
      <c r="D24" s="162" t="s">
        <v>149</v>
      </c>
      <c r="E24" s="166"/>
      <c r="F24" s="168" t="s">
        <v>226</v>
      </c>
      <c r="H24" s="180" t="n">
        <v>48</v>
      </c>
      <c r="I24" s="165" t="s">
        <v>457</v>
      </c>
      <c r="J24" s="162" t="s">
        <v>267</v>
      </c>
      <c r="K24" s="162" t="s">
        <v>151</v>
      </c>
      <c r="L24" s="166"/>
      <c r="M24" s="167" t="s">
        <v>195</v>
      </c>
      <c r="O24" s="180" t="n">
        <v>76</v>
      </c>
      <c r="P24" s="162" t="s">
        <v>458</v>
      </c>
      <c r="Q24" s="162" t="s">
        <v>415</v>
      </c>
      <c r="R24" s="162" t="s">
        <v>158</v>
      </c>
      <c r="S24" s="166"/>
      <c r="T24" s="168" t="s">
        <v>192</v>
      </c>
      <c r="V24" s="180" t="n">
        <v>104</v>
      </c>
      <c r="W24" s="162" t="s">
        <v>459</v>
      </c>
      <c r="X24" s="162" t="s">
        <v>275</v>
      </c>
      <c r="Y24" s="162" t="s">
        <v>144</v>
      </c>
      <c r="Z24" s="166"/>
      <c r="AA24" s="168" t="s">
        <v>222</v>
      </c>
    </row>
    <row r="25" s="163" customFormat="true" ht="29.25" hidden="false" customHeight="true" outlineLevel="0" collapsed="false">
      <c r="A25" s="180" t="n">
        <v>21</v>
      </c>
      <c r="B25" s="162" t="s">
        <v>460</v>
      </c>
      <c r="C25" s="162" t="s">
        <v>335</v>
      </c>
      <c r="D25" s="162" t="s">
        <v>151</v>
      </c>
      <c r="E25" s="166"/>
      <c r="F25" s="168" t="s">
        <v>217</v>
      </c>
      <c r="H25" s="180" t="n">
        <v>49</v>
      </c>
      <c r="I25" s="165" t="s">
        <v>461</v>
      </c>
      <c r="J25" s="162" t="s">
        <v>372</v>
      </c>
      <c r="K25" s="162" t="s">
        <v>161</v>
      </c>
      <c r="L25" s="166"/>
      <c r="M25" s="167" t="s">
        <v>217</v>
      </c>
      <c r="O25" s="180" t="n">
        <v>77</v>
      </c>
      <c r="P25" s="162" t="s">
        <v>462</v>
      </c>
      <c r="Q25" s="162" t="s">
        <v>365</v>
      </c>
      <c r="R25" s="162" t="s">
        <v>161</v>
      </c>
      <c r="S25" s="166"/>
      <c r="T25" s="168" t="s">
        <v>195</v>
      </c>
      <c r="V25" s="180" t="n">
        <v>105</v>
      </c>
      <c r="W25" s="162" t="s">
        <v>463</v>
      </c>
      <c r="X25" s="162" t="s">
        <v>240</v>
      </c>
      <c r="Y25" s="162" t="s">
        <v>161</v>
      </c>
      <c r="Z25" s="166"/>
      <c r="AA25" s="168" t="s">
        <v>226</v>
      </c>
    </row>
    <row r="26" s="163" customFormat="true" ht="29.25" hidden="false" customHeight="true" outlineLevel="0" collapsed="false">
      <c r="A26" s="180" t="n">
        <v>22</v>
      </c>
      <c r="B26" s="162" t="s">
        <v>464</v>
      </c>
      <c r="C26" s="162" t="s">
        <v>361</v>
      </c>
      <c r="D26" s="162" t="s">
        <v>161</v>
      </c>
      <c r="E26" s="166" t="s">
        <v>465</v>
      </c>
      <c r="F26" s="168" t="s">
        <v>186</v>
      </c>
      <c r="H26" s="180" t="n">
        <v>50</v>
      </c>
      <c r="I26" s="162" t="s">
        <v>466</v>
      </c>
      <c r="J26" s="162" t="s">
        <v>467</v>
      </c>
      <c r="K26" s="162" t="s">
        <v>161</v>
      </c>
      <c r="L26" s="162" t="s">
        <v>189</v>
      </c>
      <c r="M26" s="168" t="s">
        <v>195</v>
      </c>
      <c r="O26" s="180" t="n">
        <v>78</v>
      </c>
      <c r="P26" s="162" t="s">
        <v>468</v>
      </c>
      <c r="Q26" s="162" t="s">
        <v>469</v>
      </c>
      <c r="R26" s="162" t="s">
        <v>151</v>
      </c>
      <c r="S26" s="162" t="s">
        <v>211</v>
      </c>
      <c r="T26" s="168" t="s">
        <v>195</v>
      </c>
      <c r="V26" s="180" t="n">
        <v>106</v>
      </c>
      <c r="W26" s="162" t="s">
        <v>470</v>
      </c>
      <c r="X26" s="162" t="s">
        <v>197</v>
      </c>
      <c r="Y26" s="162" t="s">
        <v>144</v>
      </c>
      <c r="Z26" s="166"/>
      <c r="AA26" s="168" t="s">
        <v>222</v>
      </c>
    </row>
    <row r="27" s="163" customFormat="true" ht="29.25" hidden="false" customHeight="true" outlineLevel="0" collapsed="false">
      <c r="A27" s="180" t="n">
        <v>23</v>
      </c>
      <c r="B27" s="162" t="s">
        <v>471</v>
      </c>
      <c r="C27" s="162" t="s">
        <v>436</v>
      </c>
      <c r="D27" s="162" t="s">
        <v>161</v>
      </c>
      <c r="E27" s="166"/>
      <c r="F27" s="168" t="s">
        <v>195</v>
      </c>
      <c r="H27" s="180" t="n">
        <v>51</v>
      </c>
      <c r="I27" s="165" t="s">
        <v>472</v>
      </c>
      <c r="J27" s="165" t="s">
        <v>197</v>
      </c>
      <c r="K27" s="165" t="s">
        <v>144</v>
      </c>
      <c r="L27" s="169"/>
      <c r="M27" s="167" t="s">
        <v>306</v>
      </c>
      <c r="O27" s="180" t="n">
        <v>79</v>
      </c>
      <c r="P27" s="162" t="s">
        <v>473</v>
      </c>
      <c r="Q27" s="162" t="s">
        <v>474</v>
      </c>
      <c r="R27" s="162" t="s">
        <v>144</v>
      </c>
      <c r="S27" s="162" t="s">
        <v>211</v>
      </c>
      <c r="T27" s="168" t="s">
        <v>195</v>
      </c>
      <c r="V27" s="180" t="n">
        <v>107</v>
      </c>
      <c r="W27" s="162" t="s">
        <v>475</v>
      </c>
      <c r="X27" s="162" t="s">
        <v>449</v>
      </c>
      <c r="Y27" s="162" t="s">
        <v>169</v>
      </c>
      <c r="Z27" s="162" t="s">
        <v>189</v>
      </c>
      <c r="AA27" s="168" t="s">
        <v>192</v>
      </c>
    </row>
    <row r="28" s="163" customFormat="true" ht="29.25" hidden="false" customHeight="true" outlineLevel="0" collapsed="false">
      <c r="A28" s="180" t="n">
        <v>24</v>
      </c>
      <c r="B28" s="165" t="s">
        <v>476</v>
      </c>
      <c r="C28" s="166" t="s">
        <v>388</v>
      </c>
      <c r="D28" s="162" t="s">
        <v>151</v>
      </c>
      <c r="E28" s="166"/>
      <c r="F28" s="167" t="s">
        <v>186</v>
      </c>
      <c r="H28" s="180" t="n">
        <v>52</v>
      </c>
      <c r="I28" s="162" t="s">
        <v>477</v>
      </c>
      <c r="J28" s="162" t="s">
        <v>370</v>
      </c>
      <c r="K28" s="162" t="s">
        <v>151</v>
      </c>
      <c r="L28" s="166"/>
      <c r="M28" s="168" t="s">
        <v>306</v>
      </c>
      <c r="O28" s="180" t="n">
        <v>80</v>
      </c>
      <c r="P28" s="162" t="s">
        <v>478</v>
      </c>
      <c r="Q28" s="162" t="s">
        <v>191</v>
      </c>
      <c r="R28" s="162" t="s">
        <v>151</v>
      </c>
      <c r="S28" s="166"/>
      <c r="T28" s="168" t="s">
        <v>192</v>
      </c>
      <c r="V28" s="180" t="n">
        <v>108</v>
      </c>
      <c r="W28" s="165" t="s">
        <v>479</v>
      </c>
      <c r="X28" s="162" t="s">
        <v>449</v>
      </c>
      <c r="Y28" s="162" t="s">
        <v>169</v>
      </c>
      <c r="Z28" s="162" t="s">
        <v>189</v>
      </c>
      <c r="AA28" s="167" t="s">
        <v>192</v>
      </c>
    </row>
    <row r="29" s="163" customFormat="true" ht="29.25" hidden="false" customHeight="true" outlineLevel="0" collapsed="false">
      <c r="A29" s="180" t="n">
        <v>25</v>
      </c>
      <c r="B29" s="165" t="s">
        <v>480</v>
      </c>
      <c r="C29" s="162" t="s">
        <v>197</v>
      </c>
      <c r="D29" s="162" t="s">
        <v>144</v>
      </c>
      <c r="E29" s="166"/>
      <c r="F29" s="167" t="s">
        <v>192</v>
      </c>
      <c r="H29" s="180" t="n">
        <v>53</v>
      </c>
      <c r="I29" s="162" t="s">
        <v>481</v>
      </c>
      <c r="J29" s="162" t="s">
        <v>275</v>
      </c>
      <c r="K29" s="162" t="s">
        <v>144</v>
      </c>
      <c r="L29" s="166"/>
      <c r="M29" s="168" t="s">
        <v>226</v>
      </c>
      <c r="O29" s="180" t="n">
        <v>81</v>
      </c>
      <c r="P29" s="165" t="s">
        <v>482</v>
      </c>
      <c r="Q29" s="166" t="s">
        <v>483</v>
      </c>
      <c r="R29" s="162" t="s">
        <v>169</v>
      </c>
      <c r="S29" s="166"/>
      <c r="T29" s="167" t="s">
        <v>306</v>
      </c>
      <c r="V29" s="180" t="n">
        <v>109</v>
      </c>
      <c r="W29" s="162" t="s">
        <v>484</v>
      </c>
      <c r="X29" s="162" t="s">
        <v>267</v>
      </c>
      <c r="Y29" s="162" t="s">
        <v>151</v>
      </c>
      <c r="Z29" s="162" t="s">
        <v>189</v>
      </c>
      <c r="AA29" s="168" t="s">
        <v>217</v>
      </c>
    </row>
    <row r="30" s="163" customFormat="true" ht="29.25" hidden="false" customHeight="true" outlineLevel="0" collapsed="false">
      <c r="A30" s="180" t="n">
        <v>26</v>
      </c>
      <c r="B30" s="162" t="s">
        <v>485</v>
      </c>
      <c r="C30" s="162" t="s">
        <v>361</v>
      </c>
      <c r="D30" s="162" t="s">
        <v>161</v>
      </c>
      <c r="E30" s="162" t="s">
        <v>189</v>
      </c>
      <c r="F30" s="168" t="s">
        <v>186</v>
      </c>
      <c r="H30" s="180" t="n">
        <v>54</v>
      </c>
      <c r="I30" s="162" t="s">
        <v>486</v>
      </c>
      <c r="J30" s="162" t="s">
        <v>370</v>
      </c>
      <c r="K30" s="162" t="s">
        <v>151</v>
      </c>
      <c r="L30" s="166"/>
      <c r="M30" s="168" t="s">
        <v>192</v>
      </c>
      <c r="O30" s="180" t="n">
        <v>82</v>
      </c>
      <c r="P30" s="165" t="s">
        <v>487</v>
      </c>
      <c r="Q30" s="165" t="s">
        <v>374</v>
      </c>
      <c r="R30" s="165" t="s">
        <v>151</v>
      </c>
      <c r="S30" s="169"/>
      <c r="T30" s="167" t="s">
        <v>192</v>
      </c>
      <c r="V30" s="180" t="n">
        <v>110</v>
      </c>
      <c r="W30" s="162" t="s">
        <v>488</v>
      </c>
      <c r="X30" s="162" t="s">
        <v>489</v>
      </c>
      <c r="Y30" s="162" t="s">
        <v>151</v>
      </c>
      <c r="Z30" s="162" t="s">
        <v>189</v>
      </c>
      <c r="AA30" s="168" t="s">
        <v>217</v>
      </c>
    </row>
    <row r="31" s="163" customFormat="true" ht="29.25" hidden="false" customHeight="true" outlineLevel="0" collapsed="false">
      <c r="A31" s="180" t="n">
        <v>27</v>
      </c>
      <c r="B31" s="165" t="s">
        <v>490</v>
      </c>
      <c r="C31" s="165" t="s">
        <v>221</v>
      </c>
      <c r="D31" s="165" t="s">
        <v>149</v>
      </c>
      <c r="E31" s="169"/>
      <c r="F31" s="167" t="s">
        <v>306</v>
      </c>
      <c r="H31" s="180" t="n">
        <v>55</v>
      </c>
      <c r="I31" s="162" t="s">
        <v>491</v>
      </c>
      <c r="J31" s="162" t="s">
        <v>221</v>
      </c>
      <c r="K31" s="162" t="s">
        <v>149</v>
      </c>
      <c r="L31" s="166"/>
      <c r="M31" s="168" t="s">
        <v>226</v>
      </c>
      <c r="O31" s="180" t="n">
        <v>83</v>
      </c>
      <c r="P31" s="162" t="s">
        <v>492</v>
      </c>
      <c r="Q31" s="162" t="s">
        <v>379</v>
      </c>
      <c r="R31" s="162" t="s">
        <v>161</v>
      </c>
      <c r="S31" s="166"/>
      <c r="T31" s="168" t="s">
        <v>192</v>
      </c>
      <c r="V31" s="180" t="n">
        <v>111</v>
      </c>
      <c r="W31" s="162" t="s">
        <v>493</v>
      </c>
      <c r="X31" s="166" t="s">
        <v>494</v>
      </c>
      <c r="Y31" s="162" t="s">
        <v>158</v>
      </c>
      <c r="Z31" s="166"/>
      <c r="AA31" s="168" t="s">
        <v>217</v>
      </c>
    </row>
    <row r="32" s="163" customFormat="true" ht="29.25" hidden="false" customHeight="true" outlineLevel="0" collapsed="false">
      <c r="A32" s="180" t="n">
        <v>28</v>
      </c>
      <c r="B32" s="162" t="s">
        <v>495</v>
      </c>
      <c r="C32" s="162" t="s">
        <v>292</v>
      </c>
      <c r="D32" s="162" t="s">
        <v>151</v>
      </c>
      <c r="E32" s="166"/>
      <c r="F32" s="168" t="s">
        <v>192</v>
      </c>
      <c r="H32" s="180" t="n">
        <v>56</v>
      </c>
      <c r="I32" s="165" t="s">
        <v>496</v>
      </c>
      <c r="J32" s="162" t="s">
        <v>325</v>
      </c>
      <c r="K32" s="162" t="s">
        <v>158</v>
      </c>
      <c r="L32" s="166"/>
      <c r="M32" s="167" t="s">
        <v>217</v>
      </c>
      <c r="O32" s="180" t="n">
        <v>84</v>
      </c>
      <c r="P32" s="162" t="s">
        <v>497</v>
      </c>
      <c r="Q32" s="162" t="s">
        <v>365</v>
      </c>
      <c r="R32" s="162" t="s">
        <v>151</v>
      </c>
      <c r="S32" s="166"/>
      <c r="T32" s="168" t="s">
        <v>306</v>
      </c>
      <c r="V32" s="151"/>
      <c r="W32" s="151"/>
      <c r="X32" s="151"/>
      <c r="Y32" s="152"/>
      <c r="Z32" s="151"/>
      <c r="AA32" s="151"/>
    </row>
    <row r="35" customFormat="false" ht="17.25" hidden="false" customHeight="false" outlineLevel="0" collapsed="false">
      <c r="A35" s="180" t="n">
        <v>12</v>
      </c>
      <c r="B35" s="165" t="s">
        <v>417</v>
      </c>
      <c r="C35" s="165" t="s">
        <v>275</v>
      </c>
      <c r="D35" s="165" t="s">
        <v>144</v>
      </c>
      <c r="E35" s="169"/>
      <c r="F35" s="167" t="s">
        <v>226</v>
      </c>
      <c r="G35" s="163"/>
    </row>
    <row r="36" customFormat="false" ht="17.25" hidden="false" customHeight="false" outlineLevel="0" collapsed="false">
      <c r="A36" s="180" t="n">
        <v>16</v>
      </c>
      <c r="B36" s="165" t="s">
        <v>435</v>
      </c>
      <c r="C36" s="162" t="s">
        <v>436</v>
      </c>
      <c r="D36" s="162" t="s">
        <v>161</v>
      </c>
      <c r="E36" s="166"/>
      <c r="F36" s="167" t="s">
        <v>217</v>
      </c>
      <c r="G36" s="163"/>
    </row>
    <row r="37" customFormat="false" ht="17.25" hidden="false" customHeight="false" outlineLevel="0" collapsed="false">
      <c r="A37" s="180" t="n">
        <v>19</v>
      </c>
      <c r="B37" s="165" t="s">
        <v>452</v>
      </c>
      <c r="C37" s="165" t="s">
        <v>221</v>
      </c>
      <c r="D37" s="165" t="s">
        <v>149</v>
      </c>
      <c r="E37" s="169"/>
      <c r="F37" s="167" t="s">
        <v>306</v>
      </c>
      <c r="G37" s="163"/>
    </row>
    <row r="38" customFormat="false" ht="17.25" hidden="false" customHeight="false" outlineLevel="0" collapsed="false">
      <c r="A38" s="180" t="n">
        <v>20</v>
      </c>
      <c r="B38" s="162" t="s">
        <v>456</v>
      </c>
      <c r="C38" s="162" t="s">
        <v>221</v>
      </c>
      <c r="D38" s="162" t="s">
        <v>149</v>
      </c>
      <c r="E38" s="166"/>
      <c r="F38" s="168" t="s">
        <v>226</v>
      </c>
      <c r="G38" s="163"/>
    </row>
    <row r="39" customFormat="false" ht="17.25" hidden="false" customHeight="false" outlineLevel="0" collapsed="false">
      <c r="A39" s="180" t="n">
        <v>21</v>
      </c>
      <c r="B39" s="162" t="s">
        <v>460</v>
      </c>
      <c r="C39" s="162" t="s">
        <v>335</v>
      </c>
      <c r="D39" s="162" t="s">
        <v>151</v>
      </c>
      <c r="E39" s="166"/>
      <c r="F39" s="168" t="s">
        <v>217</v>
      </c>
      <c r="G39" s="163"/>
    </row>
    <row r="40" customFormat="false" ht="17.25" hidden="false" customHeight="false" outlineLevel="0" collapsed="false">
      <c r="A40" s="180" t="n">
        <v>27</v>
      </c>
      <c r="B40" s="165" t="s">
        <v>490</v>
      </c>
      <c r="C40" s="165" t="s">
        <v>221</v>
      </c>
      <c r="D40" s="165" t="s">
        <v>149</v>
      </c>
      <c r="E40" s="169"/>
      <c r="F40" s="167" t="s">
        <v>306</v>
      </c>
      <c r="G40" s="163"/>
    </row>
    <row r="41" customFormat="false" ht="17.25" hidden="false" customHeight="false" outlineLevel="0" collapsed="false">
      <c r="A41" s="180" t="n">
        <v>34</v>
      </c>
      <c r="B41" s="165" t="s">
        <v>392</v>
      </c>
      <c r="C41" s="162" t="s">
        <v>372</v>
      </c>
      <c r="D41" s="162" t="s">
        <v>161</v>
      </c>
      <c r="E41" s="166"/>
      <c r="F41" s="167" t="s">
        <v>217</v>
      </c>
      <c r="G41" s="163"/>
    </row>
    <row r="42" customFormat="false" ht="17.25" hidden="false" customHeight="false" outlineLevel="0" collapsed="false">
      <c r="A42" s="180" t="n">
        <v>42</v>
      </c>
      <c r="B42" s="162" t="s">
        <v>426</v>
      </c>
      <c r="C42" s="162" t="s">
        <v>197</v>
      </c>
      <c r="D42" s="162" t="s">
        <v>144</v>
      </c>
      <c r="E42" s="166"/>
      <c r="F42" s="168" t="s">
        <v>217</v>
      </c>
      <c r="G42" s="163"/>
    </row>
    <row r="43" customFormat="false" ht="17.25" hidden="false" customHeight="false" outlineLevel="0" collapsed="false">
      <c r="A43" s="180" t="n">
        <v>49</v>
      </c>
      <c r="B43" s="165" t="s">
        <v>461</v>
      </c>
      <c r="C43" s="162" t="s">
        <v>372</v>
      </c>
      <c r="D43" s="162" t="s">
        <v>161</v>
      </c>
      <c r="E43" s="166"/>
      <c r="F43" s="167" t="s">
        <v>217</v>
      </c>
      <c r="G43" s="163"/>
    </row>
    <row r="44" customFormat="false" ht="17.25" hidden="false" customHeight="false" outlineLevel="0" collapsed="false">
      <c r="A44" s="180" t="n">
        <v>51</v>
      </c>
      <c r="B44" s="165" t="s">
        <v>472</v>
      </c>
      <c r="C44" s="165" t="s">
        <v>197</v>
      </c>
      <c r="D44" s="165" t="s">
        <v>144</v>
      </c>
      <c r="E44" s="169"/>
      <c r="F44" s="167" t="s">
        <v>306</v>
      </c>
      <c r="G44" s="163"/>
    </row>
    <row r="45" customFormat="false" ht="17.25" hidden="false" customHeight="false" outlineLevel="0" collapsed="false">
      <c r="A45" s="180" t="n">
        <v>52</v>
      </c>
      <c r="B45" s="162" t="s">
        <v>477</v>
      </c>
      <c r="C45" s="162" t="s">
        <v>370</v>
      </c>
      <c r="D45" s="162" t="s">
        <v>151</v>
      </c>
      <c r="E45" s="166"/>
      <c r="F45" s="168" t="s">
        <v>306</v>
      </c>
      <c r="G45" s="163"/>
    </row>
    <row r="46" customFormat="false" ht="17.25" hidden="false" customHeight="false" outlineLevel="0" collapsed="false">
      <c r="A46" s="180" t="n">
        <v>53</v>
      </c>
      <c r="B46" s="162" t="s">
        <v>481</v>
      </c>
      <c r="C46" s="162" t="s">
        <v>275</v>
      </c>
      <c r="D46" s="162" t="s">
        <v>144</v>
      </c>
      <c r="E46" s="166"/>
      <c r="F46" s="168" t="s">
        <v>226</v>
      </c>
      <c r="G46" s="163"/>
    </row>
    <row r="47" customFormat="false" ht="17.25" hidden="false" customHeight="false" outlineLevel="0" collapsed="false">
      <c r="A47" s="180" t="n">
        <v>55</v>
      </c>
      <c r="B47" s="162" t="s">
        <v>491</v>
      </c>
      <c r="C47" s="162" t="s">
        <v>221</v>
      </c>
      <c r="D47" s="162" t="s">
        <v>149</v>
      </c>
      <c r="E47" s="166"/>
      <c r="F47" s="168" t="s">
        <v>226</v>
      </c>
      <c r="G47" s="163"/>
    </row>
    <row r="48" customFormat="false" ht="17.25" hidden="false" customHeight="false" outlineLevel="0" collapsed="false">
      <c r="A48" s="180" t="n">
        <v>56</v>
      </c>
      <c r="B48" s="165" t="s">
        <v>496</v>
      </c>
      <c r="C48" s="162" t="s">
        <v>325</v>
      </c>
      <c r="D48" s="162" t="s">
        <v>158</v>
      </c>
      <c r="E48" s="166"/>
      <c r="F48" s="167" t="s">
        <v>217</v>
      </c>
      <c r="G48" s="163"/>
    </row>
    <row r="49" customFormat="false" ht="17.25" hidden="false" customHeight="false" outlineLevel="0" collapsed="false">
      <c r="A49" s="180" t="n">
        <v>57</v>
      </c>
      <c r="B49" s="165" t="s">
        <v>364</v>
      </c>
      <c r="C49" s="162" t="s">
        <v>365</v>
      </c>
      <c r="D49" s="162" t="s">
        <v>161</v>
      </c>
      <c r="E49" s="166"/>
      <c r="F49" s="167" t="s">
        <v>226</v>
      </c>
      <c r="G49" s="163"/>
    </row>
    <row r="50" customFormat="false" ht="17.25" hidden="false" customHeight="false" outlineLevel="0" collapsed="false">
      <c r="A50" s="180" t="n">
        <v>59</v>
      </c>
      <c r="B50" s="165" t="s">
        <v>378</v>
      </c>
      <c r="C50" s="165" t="s">
        <v>379</v>
      </c>
      <c r="D50" s="165" t="s">
        <v>161</v>
      </c>
      <c r="E50" s="169"/>
      <c r="F50" s="167" t="s">
        <v>236</v>
      </c>
      <c r="G50" s="163"/>
    </row>
    <row r="51" customFormat="false" ht="17.25" hidden="false" customHeight="false" outlineLevel="0" collapsed="false">
      <c r="A51" s="180" t="n">
        <v>60</v>
      </c>
      <c r="B51" s="162" t="s">
        <v>384</v>
      </c>
      <c r="C51" s="162" t="s">
        <v>221</v>
      </c>
      <c r="D51" s="162" t="s">
        <v>149</v>
      </c>
      <c r="E51" s="166"/>
      <c r="F51" s="168" t="s">
        <v>226</v>
      </c>
      <c r="G51" s="163"/>
    </row>
    <row r="52" customFormat="false" ht="17.25" hidden="false" customHeight="false" outlineLevel="0" collapsed="false">
      <c r="A52" s="180" t="n">
        <v>62</v>
      </c>
      <c r="B52" s="162" t="s">
        <v>393</v>
      </c>
      <c r="C52" s="162" t="s">
        <v>370</v>
      </c>
      <c r="D52" s="162" t="s">
        <v>151</v>
      </c>
      <c r="E52" s="166"/>
      <c r="F52" s="168" t="s">
        <v>217</v>
      </c>
      <c r="G52" s="163"/>
    </row>
    <row r="53" customFormat="false" ht="17.25" hidden="false" customHeight="false" outlineLevel="0" collapsed="false">
      <c r="A53" s="180" t="n">
        <v>64</v>
      </c>
      <c r="B53" s="165" t="s">
        <v>401</v>
      </c>
      <c r="C53" s="162" t="s">
        <v>275</v>
      </c>
      <c r="D53" s="162" t="s">
        <v>144</v>
      </c>
      <c r="E53" s="166"/>
      <c r="F53" s="167" t="s">
        <v>217</v>
      </c>
      <c r="G53" s="163"/>
    </row>
    <row r="54" customFormat="false" ht="17.25" hidden="false" customHeight="false" outlineLevel="0" collapsed="false">
      <c r="A54" s="180" t="n">
        <v>65</v>
      </c>
      <c r="B54" s="165" t="s">
        <v>406</v>
      </c>
      <c r="C54" s="162" t="s">
        <v>275</v>
      </c>
      <c r="D54" s="162" t="s">
        <v>144</v>
      </c>
      <c r="E54" s="166"/>
      <c r="F54" s="167" t="s">
        <v>306</v>
      </c>
      <c r="G54" s="163"/>
    </row>
    <row r="55" customFormat="false" ht="17.25" hidden="false" customHeight="false" outlineLevel="0" collapsed="false">
      <c r="A55" s="180" t="n">
        <v>69</v>
      </c>
      <c r="B55" s="162" t="s">
        <v>423</v>
      </c>
      <c r="C55" s="162" t="s">
        <v>221</v>
      </c>
      <c r="D55" s="162" t="s">
        <v>149</v>
      </c>
      <c r="E55" s="166"/>
      <c r="F55" s="168" t="s">
        <v>306</v>
      </c>
      <c r="G55" s="163"/>
    </row>
    <row r="56" customFormat="false" ht="17.25" hidden="false" customHeight="false" outlineLevel="0" collapsed="false">
      <c r="A56" s="180" t="n">
        <v>71</v>
      </c>
      <c r="B56" s="162" t="s">
        <v>431</v>
      </c>
      <c r="C56" s="162" t="s">
        <v>432</v>
      </c>
      <c r="D56" s="162" t="s">
        <v>161</v>
      </c>
      <c r="E56" s="166"/>
      <c r="F56" s="168" t="s">
        <v>306</v>
      </c>
      <c r="G56" s="163"/>
    </row>
    <row r="57" customFormat="false" ht="17.25" hidden="false" customHeight="false" outlineLevel="0" collapsed="false">
      <c r="A57" s="180" t="n">
        <v>81</v>
      </c>
      <c r="B57" s="165" t="s">
        <v>482</v>
      </c>
      <c r="C57" s="166" t="s">
        <v>483</v>
      </c>
      <c r="D57" s="162" t="s">
        <v>169</v>
      </c>
      <c r="E57" s="166"/>
      <c r="F57" s="167" t="s">
        <v>306</v>
      </c>
      <c r="G57" s="163"/>
    </row>
    <row r="58" customFormat="false" ht="17.25" hidden="false" customHeight="false" outlineLevel="0" collapsed="false">
      <c r="A58" s="180" t="n">
        <v>84</v>
      </c>
      <c r="B58" s="162" t="s">
        <v>497</v>
      </c>
      <c r="C58" s="162" t="s">
        <v>365</v>
      </c>
      <c r="D58" s="162" t="s">
        <v>151</v>
      </c>
      <c r="E58" s="166"/>
      <c r="F58" s="168" t="s">
        <v>306</v>
      </c>
      <c r="G58" s="163"/>
    </row>
    <row r="59" customFormat="false" ht="17.25" hidden="false" customHeight="false" outlineLevel="0" collapsed="false">
      <c r="A59" s="180" t="n">
        <v>87</v>
      </c>
      <c r="B59" s="165" t="s">
        <v>380</v>
      </c>
      <c r="C59" s="162" t="s">
        <v>381</v>
      </c>
      <c r="D59" s="162" t="s">
        <v>161</v>
      </c>
      <c r="E59" s="166"/>
      <c r="F59" s="167" t="s">
        <v>217</v>
      </c>
      <c r="G59" s="163"/>
    </row>
    <row r="60" customFormat="false" ht="17.25" hidden="false" customHeight="false" outlineLevel="0" collapsed="false">
      <c r="A60" s="180" t="n">
        <v>88</v>
      </c>
      <c r="B60" s="162" t="s">
        <v>385</v>
      </c>
      <c r="C60" s="162" t="s">
        <v>379</v>
      </c>
      <c r="D60" s="162" t="s">
        <v>161</v>
      </c>
      <c r="E60" s="166"/>
      <c r="F60" s="168" t="s">
        <v>306</v>
      </c>
      <c r="G60" s="163"/>
    </row>
    <row r="61" customFormat="false" ht="17.25" hidden="false" customHeight="false" outlineLevel="0" collapsed="false">
      <c r="A61" s="180" t="n">
        <v>91</v>
      </c>
      <c r="B61" s="162" t="s">
        <v>398</v>
      </c>
      <c r="C61" s="162" t="s">
        <v>370</v>
      </c>
      <c r="D61" s="162" t="s">
        <v>151</v>
      </c>
      <c r="E61" s="166"/>
      <c r="F61" s="168" t="s">
        <v>306</v>
      </c>
      <c r="G61" s="163"/>
    </row>
    <row r="62" customFormat="false" ht="17.25" hidden="false" customHeight="false" outlineLevel="0" collapsed="false">
      <c r="A62" s="180" t="n">
        <v>92</v>
      </c>
      <c r="B62" s="162" t="s">
        <v>402</v>
      </c>
      <c r="C62" s="162" t="s">
        <v>381</v>
      </c>
      <c r="D62" s="162" t="s">
        <v>161</v>
      </c>
      <c r="E62" s="166"/>
      <c r="F62" s="168" t="s">
        <v>217</v>
      </c>
      <c r="G62" s="163"/>
    </row>
    <row r="63" customFormat="false" ht="17.25" hidden="false" customHeight="false" outlineLevel="0" collapsed="false">
      <c r="A63" s="180" t="n">
        <v>94</v>
      </c>
      <c r="B63" s="162" t="s">
        <v>411</v>
      </c>
      <c r="C63" s="162" t="s">
        <v>379</v>
      </c>
      <c r="D63" s="162" t="s">
        <v>161</v>
      </c>
      <c r="E63" s="166"/>
      <c r="F63" s="168" t="s">
        <v>217</v>
      </c>
      <c r="G63" s="163"/>
    </row>
    <row r="64" customFormat="false" ht="17.25" hidden="false" customHeight="false" outlineLevel="0" collapsed="false">
      <c r="A64" s="180" t="n">
        <v>95</v>
      </c>
      <c r="B64" s="165" t="s">
        <v>416</v>
      </c>
      <c r="C64" s="162" t="s">
        <v>370</v>
      </c>
      <c r="D64" s="162" t="s">
        <v>151</v>
      </c>
      <c r="E64" s="166"/>
      <c r="F64" s="167" t="s">
        <v>226</v>
      </c>
      <c r="G64" s="163"/>
    </row>
    <row r="65" customFormat="false" ht="17.25" hidden="false" customHeight="false" outlineLevel="0" collapsed="false">
      <c r="A65" s="180" t="n">
        <v>96</v>
      </c>
      <c r="B65" s="165" t="s">
        <v>420</v>
      </c>
      <c r="C65" s="165" t="s">
        <v>197</v>
      </c>
      <c r="D65" s="165" t="s">
        <v>144</v>
      </c>
      <c r="E65" s="169"/>
      <c r="F65" s="167" t="s">
        <v>236</v>
      </c>
      <c r="G65" s="163"/>
    </row>
    <row r="66" customFormat="false" ht="17.25" hidden="false" customHeight="false" outlineLevel="0" collapsed="false">
      <c r="A66" s="180" t="n">
        <v>97</v>
      </c>
      <c r="B66" s="162" t="s">
        <v>424</v>
      </c>
      <c r="C66" s="162" t="s">
        <v>365</v>
      </c>
      <c r="D66" s="162" t="s">
        <v>151</v>
      </c>
      <c r="E66" s="166"/>
      <c r="F66" s="168" t="s">
        <v>217</v>
      </c>
      <c r="G66" s="163"/>
    </row>
    <row r="67" customFormat="false" ht="17.25" hidden="false" customHeight="false" outlineLevel="0" collapsed="false">
      <c r="A67" s="180" t="n">
        <v>101</v>
      </c>
      <c r="B67" s="162" t="s">
        <v>443</v>
      </c>
      <c r="C67" s="162" t="s">
        <v>444</v>
      </c>
      <c r="D67" s="162" t="s">
        <v>151</v>
      </c>
      <c r="E67" s="166"/>
      <c r="F67" s="168" t="s">
        <v>226</v>
      </c>
      <c r="G67" s="163"/>
    </row>
    <row r="68" customFormat="false" ht="17.25" hidden="false" customHeight="false" outlineLevel="0" collapsed="false">
      <c r="A68" s="180" t="n">
        <v>102</v>
      </c>
      <c r="B68" s="165" t="s">
        <v>450</v>
      </c>
      <c r="C68" s="166" t="s">
        <v>451</v>
      </c>
      <c r="D68" s="162" t="s">
        <v>158</v>
      </c>
      <c r="E68" s="166"/>
      <c r="F68" s="167" t="s">
        <v>217</v>
      </c>
      <c r="G68" s="163"/>
    </row>
    <row r="69" customFormat="false" ht="17.25" hidden="false" customHeight="false" outlineLevel="0" collapsed="false">
      <c r="A69" s="180" t="n">
        <v>103</v>
      </c>
      <c r="B69" s="165" t="s">
        <v>455</v>
      </c>
      <c r="C69" s="165" t="s">
        <v>271</v>
      </c>
      <c r="D69" s="165" t="s">
        <v>151</v>
      </c>
      <c r="E69" s="169"/>
      <c r="F69" s="167" t="s">
        <v>222</v>
      </c>
      <c r="G69" s="163"/>
    </row>
    <row r="70" customFormat="false" ht="17.25" hidden="false" customHeight="false" outlineLevel="0" collapsed="false">
      <c r="A70" s="180" t="n">
        <v>104</v>
      </c>
      <c r="B70" s="162" t="s">
        <v>459</v>
      </c>
      <c r="C70" s="162" t="s">
        <v>275</v>
      </c>
      <c r="D70" s="162" t="s">
        <v>144</v>
      </c>
      <c r="E70" s="166"/>
      <c r="F70" s="168" t="s">
        <v>222</v>
      </c>
      <c r="G70" s="163"/>
    </row>
    <row r="71" customFormat="false" ht="17.25" hidden="false" customHeight="false" outlineLevel="0" collapsed="false">
      <c r="A71" s="180" t="n">
        <v>105</v>
      </c>
      <c r="B71" s="162" t="s">
        <v>463</v>
      </c>
      <c r="C71" s="162" t="s">
        <v>240</v>
      </c>
      <c r="D71" s="162" t="s">
        <v>161</v>
      </c>
      <c r="E71" s="166"/>
      <c r="F71" s="168" t="s">
        <v>226</v>
      </c>
      <c r="G71" s="163"/>
    </row>
    <row r="72" customFormat="false" ht="17.25" hidden="false" customHeight="false" outlineLevel="0" collapsed="false">
      <c r="A72" s="180" t="n">
        <v>106</v>
      </c>
      <c r="B72" s="162" t="s">
        <v>470</v>
      </c>
      <c r="C72" s="162" t="s">
        <v>197</v>
      </c>
      <c r="D72" s="162" t="s">
        <v>144</v>
      </c>
      <c r="E72" s="166"/>
      <c r="F72" s="168" t="s">
        <v>222</v>
      </c>
      <c r="G72" s="163"/>
    </row>
    <row r="73" customFormat="false" ht="17.25" hidden="false" customHeight="false" outlineLevel="0" collapsed="false">
      <c r="A73" s="180" t="n">
        <v>109</v>
      </c>
      <c r="B73" s="162" t="s">
        <v>484</v>
      </c>
      <c r="C73" s="162" t="s">
        <v>267</v>
      </c>
      <c r="D73" s="162" t="s">
        <v>151</v>
      </c>
      <c r="E73" s="162" t="s">
        <v>189</v>
      </c>
      <c r="F73" s="168" t="s">
        <v>217</v>
      </c>
      <c r="G73" s="163"/>
    </row>
    <row r="74" customFormat="false" ht="17.25" hidden="false" customHeight="false" outlineLevel="0" collapsed="false">
      <c r="A74" s="180" t="n">
        <v>110</v>
      </c>
      <c r="B74" s="162" t="s">
        <v>488</v>
      </c>
      <c r="C74" s="162" t="s">
        <v>489</v>
      </c>
      <c r="D74" s="162" t="s">
        <v>151</v>
      </c>
      <c r="E74" s="162" t="s">
        <v>189</v>
      </c>
      <c r="F74" s="168" t="s">
        <v>217</v>
      </c>
      <c r="G74" s="163"/>
    </row>
    <row r="75" customFormat="false" ht="17.25" hidden="false" customHeight="false" outlineLevel="0" collapsed="false">
      <c r="A75" s="180" t="n">
        <v>111</v>
      </c>
      <c r="B75" s="162" t="s">
        <v>493</v>
      </c>
      <c r="C75" s="166" t="s">
        <v>494</v>
      </c>
      <c r="D75" s="162" t="s">
        <v>158</v>
      </c>
      <c r="E75" s="166"/>
      <c r="F75" s="168" t="s">
        <v>217</v>
      </c>
      <c r="G75" s="163"/>
    </row>
  </sheetData>
  <mergeCells count="4">
    <mergeCell ref="A1:U1"/>
    <mergeCell ref="V1:AA1"/>
    <mergeCell ref="A2:F2"/>
    <mergeCell ref="H2:T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13" activeCellId="0" sqref="M13:T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8.62"/>
    <col collapsed="false" customWidth="true" hidden="false" outlineLevel="0" max="2" min="2" style="153" width="4.62"/>
    <col collapsed="false" customWidth="true" hidden="false" outlineLevel="0" max="3" min="3" style="151" width="17.62"/>
    <col collapsed="false" customWidth="true" hidden="false" outlineLevel="0" max="4" min="4" style="152" width="24.12"/>
    <col collapsed="false" customWidth="true" hidden="false" outlineLevel="0" max="5" min="5" style="152" width="9.12"/>
    <col collapsed="false" customWidth="true" hidden="false" outlineLevel="0" max="6" min="6" style="152" width="7.62"/>
    <col collapsed="false" customWidth="true" hidden="false" outlineLevel="0" max="7" min="7" style="153" width="5.75"/>
    <col collapsed="false" customWidth="true" hidden="false" outlineLevel="0" max="9" min="8" style="153" width="4.62"/>
    <col collapsed="false" customWidth="true" hidden="false" outlineLevel="0" max="10" min="10" style="153" width="5.75"/>
    <col collapsed="false" customWidth="true" hidden="false" outlineLevel="0" max="11" min="11" style="151" width="8.62"/>
    <col collapsed="false" customWidth="true" hidden="false" outlineLevel="0" max="12" min="12" style="151" width="4.62"/>
    <col collapsed="false" customWidth="true" hidden="false" outlineLevel="0" max="13" min="13" style="151" width="17.62"/>
    <col collapsed="false" customWidth="true" hidden="false" outlineLevel="0" max="14" min="14" style="152" width="24.12"/>
    <col collapsed="false" customWidth="true" hidden="false" outlineLevel="0" max="15" min="15" style="152" width="9.12"/>
    <col collapsed="false" customWidth="true" hidden="false" outlineLevel="0" max="16" min="16" style="152" width="7.62"/>
    <col collapsed="false" customWidth="true" hidden="false" outlineLevel="0" max="17" min="17" style="151" width="5.49"/>
    <col collapsed="false" customWidth="true" hidden="false" outlineLevel="0" max="19" min="18" style="153" width="4.62"/>
    <col collapsed="false" customWidth="true" hidden="false" outlineLevel="0" max="20" min="20" style="153" width="5.75"/>
    <col collapsed="false" customWidth="true" hidden="false" outlineLevel="0" max="21" min="21" style="151" width="8.62"/>
    <col collapsed="false" customWidth="true" hidden="false" outlineLevel="0" max="22" min="22" style="151" width="4.62"/>
    <col collapsed="false" customWidth="true" hidden="false" outlineLevel="0" max="23" min="23" style="151" width="17.62"/>
    <col collapsed="false" customWidth="true" hidden="false" outlineLevel="0" max="24" min="24" style="152" width="24.12"/>
    <col collapsed="false" customWidth="true" hidden="false" outlineLevel="0" max="25" min="25" style="152" width="8.62"/>
    <col collapsed="false" customWidth="true" hidden="false" outlineLevel="0" max="26" min="26" style="152" width="7.62"/>
    <col collapsed="false" customWidth="true" hidden="false" outlineLevel="0" max="27" min="27" style="151" width="5.49"/>
    <col collapsed="false" customWidth="true" hidden="false" outlineLevel="0" max="29" min="28" style="153" width="4.62"/>
    <col collapsed="false" customWidth="true" hidden="false" outlineLevel="0" max="30" min="30" style="153" width="5.75"/>
    <col collapsed="false" customWidth="true" hidden="false" outlineLevel="0" max="31" min="31" style="151" width="2.37"/>
    <col collapsed="false" customWidth="true" hidden="false" outlineLevel="0" max="32" min="32" style="181" width="2.37"/>
    <col collapsed="false" customWidth="false" hidden="false" outlineLevel="0" max="257" min="33" style="151" width="8.99"/>
  </cols>
  <sheetData>
    <row r="1" customFormat="false" ht="45" hidden="false" customHeight="true" outlineLevel="0" collapsed="false">
      <c r="A1" s="182" t="s">
        <v>49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</row>
    <row r="2" customFormat="false" ht="22.5" hidden="false" customHeight="true" outlineLevel="0" collapsed="false">
      <c r="A2" s="156"/>
      <c r="B2" s="156"/>
      <c r="C2" s="183"/>
      <c r="D2" s="183"/>
      <c r="E2" s="183"/>
      <c r="F2" s="183"/>
      <c r="G2" s="184"/>
      <c r="H2" s="185"/>
      <c r="I2" s="185"/>
      <c r="J2" s="185"/>
      <c r="K2" s="183"/>
      <c r="L2" s="183"/>
      <c r="M2" s="183"/>
      <c r="N2" s="183"/>
      <c r="O2" s="183"/>
      <c r="P2" s="156"/>
      <c r="Q2" s="156"/>
      <c r="R2" s="156"/>
      <c r="S2" s="156"/>
      <c r="T2" s="156"/>
      <c r="U2" s="156"/>
      <c r="V2" s="186"/>
      <c r="W2" s="186"/>
      <c r="X2" s="186"/>
      <c r="Y2" s="156"/>
      <c r="Z2" s="186"/>
      <c r="AA2" s="186"/>
      <c r="AB2" s="186"/>
      <c r="AC2" s="187" t="s">
        <v>177</v>
      </c>
      <c r="AD2" s="187"/>
    </row>
    <row r="3" customFormat="false" ht="4.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</row>
    <row r="4" s="192" customFormat="true" ht="22.5" hidden="false" customHeight="true" outlineLevel="0" collapsed="false">
      <c r="A4" s="189" t="s">
        <v>499</v>
      </c>
      <c r="B4" s="190" t="s">
        <v>91</v>
      </c>
      <c r="C4" s="189" t="s">
        <v>179</v>
      </c>
      <c r="D4" s="189" t="s">
        <v>180</v>
      </c>
      <c r="E4" s="189" t="s">
        <v>181</v>
      </c>
      <c r="F4" s="189" t="s">
        <v>182</v>
      </c>
      <c r="G4" s="191" t="s">
        <v>110</v>
      </c>
      <c r="H4" s="189" t="s">
        <v>500</v>
      </c>
      <c r="I4" s="189" t="s">
        <v>501</v>
      </c>
      <c r="J4" s="189" t="s">
        <v>502</v>
      </c>
      <c r="K4" s="189" t="s">
        <v>499</v>
      </c>
      <c r="L4" s="190" t="s">
        <v>91</v>
      </c>
      <c r="M4" s="189" t="s">
        <v>179</v>
      </c>
      <c r="N4" s="189" t="s">
        <v>180</v>
      </c>
      <c r="O4" s="189" t="s">
        <v>181</v>
      </c>
      <c r="P4" s="189" t="s">
        <v>182</v>
      </c>
      <c r="Q4" s="191" t="s">
        <v>110</v>
      </c>
      <c r="R4" s="189" t="s">
        <v>500</v>
      </c>
      <c r="S4" s="189" t="s">
        <v>501</v>
      </c>
      <c r="T4" s="189" t="s">
        <v>502</v>
      </c>
      <c r="U4" s="189" t="s">
        <v>499</v>
      </c>
      <c r="V4" s="190" t="s">
        <v>91</v>
      </c>
      <c r="W4" s="189" t="s">
        <v>179</v>
      </c>
      <c r="X4" s="189" t="s">
        <v>180</v>
      </c>
      <c r="Y4" s="189" t="s">
        <v>181</v>
      </c>
      <c r="Z4" s="189" t="s">
        <v>182</v>
      </c>
      <c r="AA4" s="191" t="s">
        <v>110</v>
      </c>
      <c r="AB4" s="189" t="s">
        <v>500</v>
      </c>
      <c r="AC4" s="189" t="s">
        <v>501</v>
      </c>
      <c r="AD4" s="189" t="s">
        <v>502</v>
      </c>
      <c r="AF4" s="193"/>
      <c r="AG4" s="194"/>
      <c r="AH4" s="194"/>
    </row>
    <row r="5" s="206" customFormat="true" ht="22.5" hidden="false" customHeight="true" outlineLevel="0" collapsed="false">
      <c r="A5" s="195" t="s">
        <v>94</v>
      </c>
      <c r="B5" s="196" t="n">
        <v>1</v>
      </c>
      <c r="C5" s="197" t="s">
        <v>503</v>
      </c>
      <c r="D5" s="196" t="s">
        <v>504</v>
      </c>
      <c r="E5" s="198" t="s">
        <v>505</v>
      </c>
      <c r="F5" s="198"/>
      <c r="G5" s="199" t="s">
        <v>506</v>
      </c>
      <c r="H5" s="200" t="n">
        <v>5</v>
      </c>
      <c r="I5" s="201" t="n">
        <v>1</v>
      </c>
      <c r="J5" s="202"/>
      <c r="K5" s="195" t="s">
        <v>94</v>
      </c>
      <c r="L5" s="198" t="n">
        <v>1</v>
      </c>
      <c r="M5" s="203" t="s">
        <v>251</v>
      </c>
      <c r="N5" s="198" t="s">
        <v>252</v>
      </c>
      <c r="O5" s="198" t="s">
        <v>151</v>
      </c>
      <c r="P5" s="198" t="s">
        <v>189</v>
      </c>
      <c r="Q5" s="204" t="s">
        <v>507</v>
      </c>
      <c r="R5" s="200" t="n">
        <v>7</v>
      </c>
      <c r="S5" s="201" t="n">
        <v>0</v>
      </c>
      <c r="T5" s="205" t="n">
        <v>1</v>
      </c>
      <c r="U5" s="195" t="s">
        <v>94</v>
      </c>
      <c r="V5" s="198" t="n">
        <v>1</v>
      </c>
      <c r="W5" s="198" t="s">
        <v>343</v>
      </c>
      <c r="X5" s="196" t="s">
        <v>508</v>
      </c>
      <c r="Y5" s="198" t="s">
        <v>158</v>
      </c>
      <c r="Z5" s="198"/>
      <c r="AA5" s="199" t="s">
        <v>509</v>
      </c>
      <c r="AB5" s="200" t="n">
        <v>5</v>
      </c>
      <c r="AC5" s="201" t="n">
        <v>1</v>
      </c>
      <c r="AD5" s="205" t="n">
        <v>1</v>
      </c>
      <c r="AF5" s="207"/>
    </row>
    <row r="6" s="206" customFormat="true" ht="22.5" hidden="false" customHeight="true" outlineLevel="0" collapsed="false">
      <c r="A6" s="208" t="n">
        <v>1</v>
      </c>
      <c r="B6" s="207" t="n">
        <v>2</v>
      </c>
      <c r="C6" s="209" t="s">
        <v>510</v>
      </c>
      <c r="D6" s="207" t="s">
        <v>504</v>
      </c>
      <c r="E6" s="210" t="s">
        <v>505</v>
      </c>
      <c r="F6" s="210"/>
      <c r="G6" s="211" t="s">
        <v>506</v>
      </c>
      <c r="H6" s="212" t="n">
        <v>3</v>
      </c>
      <c r="I6" s="213" t="n">
        <v>3</v>
      </c>
      <c r="J6" s="214"/>
      <c r="K6" s="208" t="n">
        <v>7</v>
      </c>
      <c r="L6" s="210" t="n">
        <v>2</v>
      </c>
      <c r="M6" s="215" t="s">
        <v>269</v>
      </c>
      <c r="N6" s="210" t="s">
        <v>252</v>
      </c>
      <c r="O6" s="210" t="s">
        <v>151</v>
      </c>
      <c r="P6" s="210" t="s">
        <v>189</v>
      </c>
      <c r="Q6" s="216" t="s">
        <v>507</v>
      </c>
      <c r="R6" s="212" t="n">
        <v>6</v>
      </c>
      <c r="S6" s="213" t="n">
        <v>1</v>
      </c>
      <c r="T6" s="217" t="n">
        <v>2</v>
      </c>
      <c r="U6" s="218" t="n">
        <v>13</v>
      </c>
      <c r="V6" s="210" t="n">
        <v>2</v>
      </c>
      <c r="W6" s="219" t="s">
        <v>348</v>
      </c>
      <c r="X6" s="210" t="s">
        <v>329</v>
      </c>
      <c r="Y6" s="210" t="s">
        <v>144</v>
      </c>
      <c r="Z6" s="210"/>
      <c r="AA6" s="220" t="s">
        <v>509</v>
      </c>
      <c r="AB6" s="212" t="n">
        <v>5</v>
      </c>
      <c r="AC6" s="213" t="n">
        <v>1</v>
      </c>
      <c r="AD6" s="217" t="n">
        <v>2</v>
      </c>
      <c r="AF6" s="210"/>
    </row>
    <row r="7" s="206" customFormat="true" ht="22.5" hidden="false" customHeight="true" outlineLevel="0" collapsed="false">
      <c r="A7" s="221" t="n">
        <v>22</v>
      </c>
      <c r="B7" s="210" t="n">
        <v>3</v>
      </c>
      <c r="C7" s="210" t="s">
        <v>183</v>
      </c>
      <c r="D7" s="207" t="s">
        <v>511</v>
      </c>
      <c r="E7" s="210" t="s">
        <v>144</v>
      </c>
      <c r="F7" s="207" t="s">
        <v>185</v>
      </c>
      <c r="G7" s="211" t="s">
        <v>507</v>
      </c>
      <c r="H7" s="212" t="n">
        <v>6</v>
      </c>
      <c r="I7" s="213" t="n">
        <v>1</v>
      </c>
      <c r="J7" s="217" t="n">
        <v>1</v>
      </c>
      <c r="K7" s="221" t="n">
        <v>1</v>
      </c>
      <c r="L7" s="210" t="n">
        <v>3</v>
      </c>
      <c r="M7" s="219" t="s">
        <v>274</v>
      </c>
      <c r="N7" s="210" t="s">
        <v>275</v>
      </c>
      <c r="O7" s="210" t="s">
        <v>144</v>
      </c>
      <c r="P7" s="210"/>
      <c r="Q7" s="220" t="s">
        <v>512</v>
      </c>
      <c r="R7" s="212" t="n">
        <v>5</v>
      </c>
      <c r="S7" s="213" t="n">
        <v>2</v>
      </c>
      <c r="T7" s="217" t="n">
        <v>3</v>
      </c>
      <c r="U7" s="222" t="n">
        <v>6</v>
      </c>
      <c r="V7" s="210" t="n">
        <v>3</v>
      </c>
      <c r="W7" s="210" t="s">
        <v>353</v>
      </c>
      <c r="X7" s="210" t="s">
        <v>221</v>
      </c>
      <c r="Y7" s="210" t="s">
        <v>149</v>
      </c>
      <c r="Z7" s="210"/>
      <c r="AA7" s="211" t="s">
        <v>509</v>
      </c>
      <c r="AB7" s="212" t="n">
        <v>4</v>
      </c>
      <c r="AC7" s="213" t="n">
        <v>2</v>
      </c>
      <c r="AD7" s="217" t="n">
        <v>3</v>
      </c>
      <c r="AF7" s="210"/>
    </row>
    <row r="8" s="206" customFormat="true" ht="22.5" hidden="false" customHeight="true" outlineLevel="0" collapsed="false">
      <c r="A8" s="223" t="s">
        <v>513</v>
      </c>
      <c r="B8" s="210" t="n">
        <v>4</v>
      </c>
      <c r="C8" s="210" t="s">
        <v>196</v>
      </c>
      <c r="D8" s="210" t="s">
        <v>197</v>
      </c>
      <c r="E8" s="210" t="s">
        <v>144</v>
      </c>
      <c r="F8" s="207" t="s">
        <v>198</v>
      </c>
      <c r="G8" s="211" t="s">
        <v>514</v>
      </c>
      <c r="H8" s="212" t="n">
        <v>5</v>
      </c>
      <c r="I8" s="213" t="n">
        <v>2</v>
      </c>
      <c r="J8" s="217" t="n">
        <v>2</v>
      </c>
      <c r="K8" s="223" t="s">
        <v>513</v>
      </c>
      <c r="L8" s="210" t="n">
        <v>4</v>
      </c>
      <c r="M8" s="219" t="s">
        <v>296</v>
      </c>
      <c r="N8" s="210" t="s">
        <v>297</v>
      </c>
      <c r="O8" s="210" t="s">
        <v>149</v>
      </c>
      <c r="P8" s="210"/>
      <c r="Q8" s="220" t="s">
        <v>509</v>
      </c>
      <c r="R8" s="212" t="n">
        <v>3</v>
      </c>
      <c r="S8" s="213" t="n">
        <v>4</v>
      </c>
      <c r="T8" s="217" t="n">
        <v>4</v>
      </c>
      <c r="U8" s="210" t="s">
        <v>513</v>
      </c>
      <c r="V8" s="210" t="n">
        <v>4</v>
      </c>
      <c r="W8" s="210" t="s">
        <v>220</v>
      </c>
      <c r="X8" s="210" t="s">
        <v>221</v>
      </c>
      <c r="Y8" s="210" t="s">
        <v>149</v>
      </c>
      <c r="Z8" s="210"/>
      <c r="AA8" s="211" t="s">
        <v>515</v>
      </c>
      <c r="AB8" s="212" t="n">
        <v>3</v>
      </c>
      <c r="AC8" s="213" t="n">
        <v>3</v>
      </c>
      <c r="AD8" s="217" t="n">
        <v>4</v>
      </c>
      <c r="AF8" s="210"/>
    </row>
    <row r="9" s="206" customFormat="true" ht="22.5" hidden="false" customHeight="true" outlineLevel="0" collapsed="false">
      <c r="A9" s="223"/>
      <c r="B9" s="210" t="n">
        <v>5</v>
      </c>
      <c r="C9" s="215" t="s">
        <v>206</v>
      </c>
      <c r="D9" s="210" t="s">
        <v>188</v>
      </c>
      <c r="E9" s="210" t="s">
        <v>151</v>
      </c>
      <c r="F9" s="207" t="s">
        <v>207</v>
      </c>
      <c r="G9" s="216" t="s">
        <v>516</v>
      </c>
      <c r="H9" s="212" t="n">
        <v>4</v>
      </c>
      <c r="I9" s="213" t="n">
        <v>3</v>
      </c>
      <c r="J9" s="217" t="n">
        <v>3</v>
      </c>
      <c r="K9" s="223"/>
      <c r="L9" s="210" t="n">
        <v>5</v>
      </c>
      <c r="M9" s="219" t="s">
        <v>301</v>
      </c>
      <c r="N9" s="210" t="s">
        <v>221</v>
      </c>
      <c r="O9" s="210" t="s">
        <v>149</v>
      </c>
      <c r="P9" s="210"/>
      <c r="Q9" s="220" t="s">
        <v>514</v>
      </c>
      <c r="R9" s="212" t="n">
        <v>3</v>
      </c>
      <c r="S9" s="213" t="n">
        <v>4</v>
      </c>
      <c r="T9" s="217" t="n">
        <v>5</v>
      </c>
      <c r="U9" s="210"/>
      <c r="V9" s="210" t="n">
        <v>5</v>
      </c>
      <c r="W9" s="210" t="s">
        <v>241</v>
      </c>
      <c r="X9" s="210" t="s">
        <v>197</v>
      </c>
      <c r="Y9" s="210" t="s">
        <v>144</v>
      </c>
      <c r="Z9" s="210"/>
      <c r="AA9" s="211" t="s">
        <v>517</v>
      </c>
      <c r="AB9" s="212" t="n">
        <v>3</v>
      </c>
      <c r="AC9" s="213" t="n">
        <v>3</v>
      </c>
      <c r="AD9" s="217" t="n">
        <v>5</v>
      </c>
      <c r="AF9" s="210"/>
    </row>
    <row r="10" s="206" customFormat="true" ht="22.5" hidden="false" customHeight="true" outlineLevel="0" collapsed="false">
      <c r="A10" s="223"/>
      <c r="B10" s="210" t="n">
        <v>6</v>
      </c>
      <c r="C10" s="210" t="s">
        <v>214</v>
      </c>
      <c r="D10" s="207" t="s">
        <v>511</v>
      </c>
      <c r="E10" s="210" t="s">
        <v>144</v>
      </c>
      <c r="F10" s="207" t="s">
        <v>198</v>
      </c>
      <c r="G10" s="211" t="s">
        <v>507</v>
      </c>
      <c r="H10" s="212" t="n">
        <v>2</v>
      </c>
      <c r="I10" s="213" t="n">
        <v>5</v>
      </c>
      <c r="J10" s="217" t="n">
        <v>4</v>
      </c>
      <c r="K10" s="223"/>
      <c r="L10" s="210" t="n">
        <v>6</v>
      </c>
      <c r="M10" s="210" t="s">
        <v>321</v>
      </c>
      <c r="N10" s="210" t="s">
        <v>221</v>
      </c>
      <c r="O10" s="210" t="s">
        <v>149</v>
      </c>
      <c r="P10" s="210"/>
      <c r="Q10" s="211" t="s">
        <v>512</v>
      </c>
      <c r="R10" s="212" t="n">
        <v>3</v>
      </c>
      <c r="S10" s="213" t="n">
        <v>4</v>
      </c>
      <c r="T10" s="217" t="n">
        <v>6</v>
      </c>
      <c r="U10" s="210"/>
      <c r="V10" s="210" t="n">
        <v>6</v>
      </c>
      <c r="W10" s="210" t="s">
        <v>247</v>
      </c>
      <c r="X10" s="210" t="s">
        <v>248</v>
      </c>
      <c r="Y10" s="210" t="s">
        <v>151</v>
      </c>
      <c r="Z10" s="210"/>
      <c r="AA10" s="211" t="s">
        <v>509</v>
      </c>
      <c r="AB10" s="212" t="n">
        <v>1</v>
      </c>
      <c r="AC10" s="213" t="n">
        <v>5</v>
      </c>
      <c r="AD10" s="217" t="n">
        <v>6</v>
      </c>
      <c r="AF10" s="210"/>
    </row>
    <row r="11" s="206" customFormat="true" ht="22.5" hidden="false" customHeight="true" outlineLevel="0" collapsed="false">
      <c r="A11" s="223"/>
      <c r="B11" s="210" t="n">
        <v>7</v>
      </c>
      <c r="C11" s="219" t="s">
        <v>242</v>
      </c>
      <c r="D11" s="210" t="s">
        <v>221</v>
      </c>
      <c r="E11" s="210" t="s">
        <v>149</v>
      </c>
      <c r="F11" s="207" t="s">
        <v>185</v>
      </c>
      <c r="G11" s="220" t="s">
        <v>514</v>
      </c>
      <c r="H11" s="212" t="n">
        <v>1</v>
      </c>
      <c r="I11" s="213" t="n">
        <v>6</v>
      </c>
      <c r="J11" s="224" t="n">
        <v>5</v>
      </c>
      <c r="K11" s="223"/>
      <c r="L11" s="210" t="n">
        <v>7</v>
      </c>
      <c r="M11" s="215" t="s">
        <v>327</v>
      </c>
      <c r="N11" s="210" t="s">
        <v>280</v>
      </c>
      <c r="O11" s="210" t="s">
        <v>151</v>
      </c>
      <c r="P11" s="210" t="s">
        <v>189</v>
      </c>
      <c r="Q11" s="216" t="s">
        <v>507</v>
      </c>
      <c r="R11" s="212" t="n">
        <v>1</v>
      </c>
      <c r="S11" s="213" t="n">
        <v>6</v>
      </c>
      <c r="T11" s="224" t="n">
        <v>7</v>
      </c>
      <c r="U11" s="210"/>
      <c r="V11" s="210" t="n">
        <v>7</v>
      </c>
      <c r="W11" s="219" t="s">
        <v>254</v>
      </c>
      <c r="X11" s="219" t="s">
        <v>228</v>
      </c>
      <c r="Y11" s="219" t="s">
        <v>151</v>
      </c>
      <c r="Z11" s="219" t="s">
        <v>189</v>
      </c>
      <c r="AA11" s="220" t="s">
        <v>509</v>
      </c>
      <c r="AB11" s="212" t="n">
        <v>0</v>
      </c>
      <c r="AC11" s="213" t="n">
        <v>6</v>
      </c>
      <c r="AD11" s="224" t="n">
        <v>7</v>
      </c>
      <c r="AF11" s="210"/>
    </row>
    <row r="12" s="206" customFormat="true" ht="22.5" hidden="false" customHeight="true" outlineLevel="0" collapsed="false">
      <c r="A12" s="223"/>
      <c r="B12" s="210" t="n">
        <v>8</v>
      </c>
      <c r="C12" s="215" t="s">
        <v>249</v>
      </c>
      <c r="D12" s="210" t="s">
        <v>188</v>
      </c>
      <c r="E12" s="210" t="s">
        <v>151</v>
      </c>
      <c r="F12" s="207" t="s">
        <v>250</v>
      </c>
      <c r="G12" s="216" t="s">
        <v>516</v>
      </c>
      <c r="H12" s="225" t="n">
        <v>1</v>
      </c>
      <c r="I12" s="226" t="n">
        <v>6</v>
      </c>
      <c r="J12" s="224" t="n">
        <v>6</v>
      </c>
      <c r="K12" s="223"/>
      <c r="L12" s="210" t="n">
        <v>8</v>
      </c>
      <c r="M12" s="219" t="s">
        <v>333</v>
      </c>
      <c r="N12" s="219" t="s">
        <v>209</v>
      </c>
      <c r="O12" s="219" t="s">
        <v>158</v>
      </c>
      <c r="P12" s="219" t="s">
        <v>211</v>
      </c>
      <c r="Q12" s="220" t="s">
        <v>509</v>
      </c>
      <c r="R12" s="225" t="n">
        <v>0</v>
      </c>
      <c r="S12" s="226" t="n">
        <v>7</v>
      </c>
      <c r="T12" s="224" t="n">
        <v>8</v>
      </c>
      <c r="U12" s="210"/>
      <c r="V12" s="210" t="n">
        <v>8</v>
      </c>
      <c r="W12" s="210"/>
      <c r="X12" s="210"/>
      <c r="Y12" s="210"/>
      <c r="Z12" s="210"/>
      <c r="AA12" s="211"/>
      <c r="AB12" s="225"/>
      <c r="AC12" s="226"/>
      <c r="AD12" s="224"/>
      <c r="AF12" s="210"/>
    </row>
    <row r="13" s="206" customFormat="true" ht="22.5" hidden="false" customHeight="true" outlineLevel="0" collapsed="false">
      <c r="A13" s="195" t="s">
        <v>94</v>
      </c>
      <c r="B13" s="198" t="n">
        <v>1</v>
      </c>
      <c r="C13" s="197" t="s">
        <v>518</v>
      </c>
      <c r="D13" s="196" t="s">
        <v>504</v>
      </c>
      <c r="E13" s="198" t="s">
        <v>505</v>
      </c>
      <c r="F13" s="198"/>
      <c r="G13" s="199" t="s">
        <v>506</v>
      </c>
      <c r="H13" s="200" t="n">
        <v>5</v>
      </c>
      <c r="I13" s="201" t="n">
        <v>1</v>
      </c>
      <c r="J13" s="202"/>
      <c r="K13" s="195" t="s">
        <v>94</v>
      </c>
      <c r="L13" s="198" t="n">
        <v>1</v>
      </c>
      <c r="M13" s="198" t="s">
        <v>305</v>
      </c>
      <c r="N13" s="198" t="s">
        <v>197</v>
      </c>
      <c r="O13" s="198" t="s">
        <v>144</v>
      </c>
      <c r="P13" s="198"/>
      <c r="Q13" s="199" t="s">
        <v>519</v>
      </c>
      <c r="R13" s="200" t="n">
        <v>6</v>
      </c>
      <c r="S13" s="201" t="n">
        <v>1</v>
      </c>
      <c r="T13" s="205" t="n">
        <v>1</v>
      </c>
      <c r="U13" s="195" t="s">
        <v>94</v>
      </c>
      <c r="V13" s="198" t="n">
        <v>1</v>
      </c>
      <c r="W13" s="203" t="s">
        <v>212</v>
      </c>
      <c r="X13" s="196" t="s">
        <v>520</v>
      </c>
      <c r="Y13" s="198" t="s">
        <v>161</v>
      </c>
      <c r="Z13" s="198"/>
      <c r="AA13" s="199" t="s">
        <v>509</v>
      </c>
      <c r="AB13" s="200" t="n">
        <v>6</v>
      </c>
      <c r="AC13" s="201" t="n">
        <v>0</v>
      </c>
      <c r="AD13" s="205" t="n">
        <v>1</v>
      </c>
      <c r="AF13" s="210"/>
    </row>
    <row r="14" s="206" customFormat="true" ht="22.5" hidden="false" customHeight="true" outlineLevel="0" collapsed="false">
      <c r="A14" s="208" t="n">
        <v>2</v>
      </c>
      <c r="B14" s="210" t="n">
        <v>2</v>
      </c>
      <c r="C14" s="209" t="s">
        <v>521</v>
      </c>
      <c r="D14" s="207" t="s">
        <v>504</v>
      </c>
      <c r="E14" s="210" t="s">
        <v>505</v>
      </c>
      <c r="F14" s="210"/>
      <c r="G14" s="211" t="s">
        <v>506</v>
      </c>
      <c r="H14" s="212" t="n">
        <v>4</v>
      </c>
      <c r="I14" s="213" t="n">
        <v>2</v>
      </c>
      <c r="J14" s="214"/>
      <c r="K14" s="208" t="n">
        <v>8</v>
      </c>
      <c r="L14" s="210" t="n">
        <v>2</v>
      </c>
      <c r="M14" s="219" t="s">
        <v>310</v>
      </c>
      <c r="N14" s="219" t="s">
        <v>275</v>
      </c>
      <c r="O14" s="219" t="s">
        <v>144</v>
      </c>
      <c r="P14" s="219"/>
      <c r="Q14" s="220" t="s">
        <v>509</v>
      </c>
      <c r="R14" s="212" t="n">
        <v>5</v>
      </c>
      <c r="S14" s="213" t="n">
        <v>2</v>
      </c>
      <c r="T14" s="217" t="n">
        <v>2</v>
      </c>
      <c r="U14" s="218" t="n">
        <v>14</v>
      </c>
      <c r="V14" s="210" t="n">
        <v>2</v>
      </c>
      <c r="W14" s="219" t="s">
        <v>229</v>
      </c>
      <c r="X14" s="227" t="s">
        <v>522</v>
      </c>
      <c r="Y14" s="219" t="s">
        <v>149</v>
      </c>
      <c r="Z14" s="219"/>
      <c r="AA14" s="220" t="s">
        <v>517</v>
      </c>
      <c r="AB14" s="212" t="n">
        <v>5</v>
      </c>
      <c r="AC14" s="213" t="n">
        <v>1</v>
      </c>
      <c r="AD14" s="217" t="n">
        <v>2</v>
      </c>
      <c r="AF14" s="210"/>
    </row>
    <row r="15" s="206" customFormat="true" ht="22.5" hidden="false" customHeight="true" outlineLevel="0" collapsed="false">
      <c r="A15" s="221" t="n">
        <v>24</v>
      </c>
      <c r="B15" s="210" t="n">
        <v>3</v>
      </c>
      <c r="C15" s="219" t="s">
        <v>223</v>
      </c>
      <c r="D15" s="207" t="s">
        <v>511</v>
      </c>
      <c r="E15" s="210" t="s">
        <v>144</v>
      </c>
      <c r="F15" s="207" t="s">
        <v>224</v>
      </c>
      <c r="G15" s="220" t="s">
        <v>516</v>
      </c>
      <c r="H15" s="212" t="n">
        <v>5</v>
      </c>
      <c r="I15" s="213" t="n">
        <v>2</v>
      </c>
      <c r="J15" s="217" t="n">
        <v>1</v>
      </c>
      <c r="K15" s="221" t="n">
        <v>3</v>
      </c>
      <c r="L15" s="210" t="n">
        <v>3</v>
      </c>
      <c r="M15" s="210" t="s">
        <v>316</v>
      </c>
      <c r="N15" s="210" t="s">
        <v>317</v>
      </c>
      <c r="O15" s="210" t="s">
        <v>161</v>
      </c>
      <c r="P15" s="210"/>
      <c r="Q15" s="211" t="s">
        <v>509</v>
      </c>
      <c r="R15" s="212" t="n">
        <v>5</v>
      </c>
      <c r="S15" s="213" t="n">
        <v>2</v>
      </c>
      <c r="T15" s="217" t="n">
        <v>3</v>
      </c>
      <c r="U15" s="222" t="n">
        <v>7</v>
      </c>
      <c r="V15" s="210" t="n">
        <v>3</v>
      </c>
      <c r="W15" s="210" t="s">
        <v>235</v>
      </c>
      <c r="X15" s="210" t="s">
        <v>197</v>
      </c>
      <c r="Y15" s="210" t="s">
        <v>144</v>
      </c>
      <c r="Z15" s="210"/>
      <c r="AA15" s="211" t="s">
        <v>523</v>
      </c>
      <c r="AB15" s="212" t="n">
        <v>4</v>
      </c>
      <c r="AC15" s="213" t="n">
        <v>2</v>
      </c>
      <c r="AD15" s="217" t="n">
        <v>3</v>
      </c>
      <c r="AF15" s="210"/>
    </row>
    <row r="16" s="206" customFormat="true" ht="22.5" hidden="false" customHeight="true" outlineLevel="0" collapsed="false">
      <c r="A16" s="223" t="s">
        <v>513</v>
      </c>
      <c r="B16" s="210" t="n">
        <v>4</v>
      </c>
      <c r="C16" s="210" t="s">
        <v>231</v>
      </c>
      <c r="D16" s="207" t="s">
        <v>524</v>
      </c>
      <c r="E16" s="210" t="s">
        <v>144</v>
      </c>
      <c r="F16" s="207" t="s">
        <v>224</v>
      </c>
      <c r="G16" s="211" t="s">
        <v>507</v>
      </c>
      <c r="H16" s="212" t="n">
        <v>4</v>
      </c>
      <c r="I16" s="213" t="n">
        <v>3</v>
      </c>
      <c r="J16" s="217" t="n">
        <v>2</v>
      </c>
      <c r="K16" s="223" t="s">
        <v>513</v>
      </c>
      <c r="L16" s="210" t="n">
        <v>4</v>
      </c>
      <c r="M16" s="219" t="s">
        <v>338</v>
      </c>
      <c r="N16" s="210" t="s">
        <v>275</v>
      </c>
      <c r="O16" s="210" t="s">
        <v>144</v>
      </c>
      <c r="P16" s="210"/>
      <c r="Q16" s="220" t="s">
        <v>509</v>
      </c>
      <c r="R16" s="212" t="n">
        <v>4</v>
      </c>
      <c r="S16" s="213" t="n">
        <v>3</v>
      </c>
      <c r="T16" s="217" t="n">
        <v>4</v>
      </c>
      <c r="U16" s="210" t="s">
        <v>513</v>
      </c>
      <c r="V16" s="210" t="n">
        <v>4</v>
      </c>
      <c r="W16" s="219" t="s">
        <v>260</v>
      </c>
      <c r="X16" s="210" t="s">
        <v>197</v>
      </c>
      <c r="Y16" s="210" t="s">
        <v>144</v>
      </c>
      <c r="Z16" s="210"/>
      <c r="AA16" s="220" t="s">
        <v>515</v>
      </c>
      <c r="AB16" s="212" t="n">
        <v>3</v>
      </c>
      <c r="AC16" s="213" t="n">
        <v>3</v>
      </c>
      <c r="AD16" s="217" t="n">
        <v>4</v>
      </c>
      <c r="AF16" s="210"/>
    </row>
    <row r="17" s="206" customFormat="true" ht="22.5" hidden="false" customHeight="true" outlineLevel="0" collapsed="false">
      <c r="A17" s="223"/>
      <c r="B17" s="210" t="n">
        <v>5</v>
      </c>
      <c r="C17" s="210" t="s">
        <v>237</v>
      </c>
      <c r="D17" s="207" t="s">
        <v>511</v>
      </c>
      <c r="E17" s="210" t="s">
        <v>144</v>
      </c>
      <c r="F17" s="207" t="s">
        <v>207</v>
      </c>
      <c r="G17" s="211" t="s">
        <v>516</v>
      </c>
      <c r="H17" s="212" t="n">
        <v>3</v>
      </c>
      <c r="I17" s="213" t="n">
        <v>4</v>
      </c>
      <c r="J17" s="217" t="n">
        <v>3</v>
      </c>
      <c r="K17" s="223"/>
      <c r="L17" s="210" t="n">
        <v>5</v>
      </c>
      <c r="M17" s="210" t="s">
        <v>342</v>
      </c>
      <c r="N17" s="210" t="s">
        <v>197</v>
      </c>
      <c r="O17" s="210" t="s">
        <v>144</v>
      </c>
      <c r="P17" s="210"/>
      <c r="Q17" s="211" t="s">
        <v>512</v>
      </c>
      <c r="R17" s="212" t="n">
        <v>4</v>
      </c>
      <c r="S17" s="213" t="n">
        <v>3</v>
      </c>
      <c r="T17" s="217" t="n">
        <v>5</v>
      </c>
      <c r="U17" s="210"/>
      <c r="V17" s="210" t="n">
        <v>5</v>
      </c>
      <c r="W17" s="210" t="s">
        <v>282</v>
      </c>
      <c r="X17" s="210" t="s">
        <v>258</v>
      </c>
      <c r="Y17" s="210" t="s">
        <v>144</v>
      </c>
      <c r="Z17" s="210"/>
      <c r="AA17" s="211" t="s">
        <v>523</v>
      </c>
      <c r="AB17" s="212" t="n">
        <v>2</v>
      </c>
      <c r="AC17" s="213" t="n">
        <v>4</v>
      </c>
      <c r="AD17" s="217" t="n">
        <v>5</v>
      </c>
      <c r="AF17" s="210"/>
    </row>
    <row r="18" s="206" customFormat="true" ht="22.5" hidden="false" customHeight="true" outlineLevel="0" collapsed="false">
      <c r="A18" s="223"/>
      <c r="B18" s="210" t="n">
        <v>6</v>
      </c>
      <c r="C18" s="219" t="s">
        <v>255</v>
      </c>
      <c r="D18" s="210" t="s">
        <v>256</v>
      </c>
      <c r="E18" s="210" t="s">
        <v>149</v>
      </c>
      <c r="F18" s="207" t="s">
        <v>224</v>
      </c>
      <c r="G18" s="220" t="s">
        <v>516</v>
      </c>
      <c r="H18" s="212" t="n">
        <v>3</v>
      </c>
      <c r="I18" s="213" t="n">
        <v>4</v>
      </c>
      <c r="J18" s="217" t="n">
        <v>4</v>
      </c>
      <c r="K18" s="223"/>
      <c r="L18" s="210" t="n">
        <v>6</v>
      </c>
      <c r="M18" s="210" t="s">
        <v>190</v>
      </c>
      <c r="N18" s="210" t="s">
        <v>191</v>
      </c>
      <c r="O18" s="210" t="s">
        <v>151</v>
      </c>
      <c r="P18" s="210"/>
      <c r="Q18" s="211" t="s">
        <v>509</v>
      </c>
      <c r="R18" s="212" t="n">
        <v>3</v>
      </c>
      <c r="S18" s="213" t="n">
        <v>4</v>
      </c>
      <c r="T18" s="217" t="n">
        <v>6</v>
      </c>
      <c r="U18" s="210"/>
      <c r="V18" s="210" t="n">
        <v>6</v>
      </c>
      <c r="W18" s="210" t="s">
        <v>288</v>
      </c>
      <c r="X18" s="219" t="s">
        <v>289</v>
      </c>
      <c r="Y18" s="210" t="s">
        <v>158</v>
      </c>
      <c r="Z18" s="210"/>
      <c r="AA18" s="220" t="s">
        <v>509</v>
      </c>
      <c r="AB18" s="212" t="n">
        <v>1</v>
      </c>
      <c r="AC18" s="213" t="n">
        <v>5</v>
      </c>
      <c r="AD18" s="217" t="n">
        <v>6</v>
      </c>
      <c r="AF18" s="210"/>
    </row>
    <row r="19" s="206" customFormat="true" ht="22.5" hidden="false" customHeight="true" outlineLevel="0" collapsed="false">
      <c r="A19" s="223"/>
      <c r="B19" s="210" t="n">
        <v>7</v>
      </c>
      <c r="C19" s="215" t="s">
        <v>278</v>
      </c>
      <c r="D19" s="210" t="s">
        <v>188</v>
      </c>
      <c r="E19" s="210" t="s">
        <v>151</v>
      </c>
      <c r="F19" s="207" t="s">
        <v>224</v>
      </c>
      <c r="G19" s="216" t="s">
        <v>507</v>
      </c>
      <c r="H19" s="212" t="n">
        <v>2</v>
      </c>
      <c r="I19" s="213" t="n">
        <v>5</v>
      </c>
      <c r="J19" s="224" t="n">
        <v>5</v>
      </c>
      <c r="K19" s="223"/>
      <c r="L19" s="210" t="n">
        <v>7</v>
      </c>
      <c r="M19" s="210" t="s">
        <v>202</v>
      </c>
      <c r="N19" s="210" t="s">
        <v>203</v>
      </c>
      <c r="O19" s="210" t="s">
        <v>151</v>
      </c>
      <c r="P19" s="210"/>
      <c r="Q19" s="211" t="s">
        <v>514</v>
      </c>
      <c r="R19" s="212" t="n">
        <v>1</v>
      </c>
      <c r="S19" s="213" t="n">
        <v>6</v>
      </c>
      <c r="T19" s="224" t="n">
        <v>7</v>
      </c>
      <c r="U19" s="210"/>
      <c r="V19" s="210" t="n">
        <v>7</v>
      </c>
      <c r="W19" s="210" t="s">
        <v>294</v>
      </c>
      <c r="X19" s="210" t="s">
        <v>267</v>
      </c>
      <c r="Y19" s="210" t="s">
        <v>151</v>
      </c>
      <c r="Z19" s="210"/>
      <c r="AA19" s="211" t="s">
        <v>517</v>
      </c>
      <c r="AB19" s="212" t="n">
        <v>1</v>
      </c>
      <c r="AC19" s="213" t="n">
        <v>5</v>
      </c>
      <c r="AD19" s="217" t="n">
        <v>7</v>
      </c>
      <c r="AF19" s="210"/>
    </row>
    <row r="20" s="206" customFormat="true" ht="22.5" hidden="false" customHeight="true" outlineLevel="0" collapsed="false">
      <c r="A20" s="228"/>
      <c r="B20" s="229" t="n">
        <v>8</v>
      </c>
      <c r="C20" s="230" t="s">
        <v>283</v>
      </c>
      <c r="D20" s="231" t="s">
        <v>262</v>
      </c>
      <c r="E20" s="231" t="s">
        <v>161</v>
      </c>
      <c r="F20" s="229" t="s">
        <v>224</v>
      </c>
      <c r="G20" s="232" t="s">
        <v>507</v>
      </c>
      <c r="H20" s="233" t="n">
        <v>1</v>
      </c>
      <c r="I20" s="234" t="n">
        <v>6</v>
      </c>
      <c r="J20" s="235" t="n">
        <v>6</v>
      </c>
      <c r="K20" s="228"/>
      <c r="L20" s="231" t="n">
        <v>8</v>
      </c>
      <c r="M20" s="231" t="s">
        <v>210</v>
      </c>
      <c r="N20" s="231" t="s">
        <v>197</v>
      </c>
      <c r="O20" s="231" t="s">
        <v>144</v>
      </c>
      <c r="P20" s="231" t="s">
        <v>211</v>
      </c>
      <c r="Q20" s="232" t="s">
        <v>514</v>
      </c>
      <c r="R20" s="233" t="n">
        <v>0</v>
      </c>
      <c r="S20" s="234" t="n">
        <v>7</v>
      </c>
      <c r="T20" s="235" t="n">
        <v>8</v>
      </c>
      <c r="U20" s="231"/>
      <c r="V20" s="231" t="n">
        <v>8</v>
      </c>
      <c r="W20" s="231"/>
      <c r="X20" s="231"/>
      <c r="Y20" s="231"/>
      <c r="Z20" s="231"/>
      <c r="AA20" s="232"/>
      <c r="AB20" s="233"/>
      <c r="AC20" s="234"/>
      <c r="AD20" s="235"/>
      <c r="AF20" s="210"/>
    </row>
    <row r="21" s="206" customFormat="true" ht="22.5" hidden="false" customHeight="true" outlineLevel="0" collapsed="false">
      <c r="A21" s="195" t="s">
        <v>94</v>
      </c>
      <c r="B21" s="198" t="n">
        <v>1</v>
      </c>
      <c r="C21" s="197" t="s">
        <v>525</v>
      </c>
      <c r="D21" s="196" t="s">
        <v>504</v>
      </c>
      <c r="E21" s="198" t="s">
        <v>505</v>
      </c>
      <c r="F21" s="198"/>
      <c r="G21" s="199" t="s">
        <v>506</v>
      </c>
      <c r="H21" s="200" t="n">
        <v>6</v>
      </c>
      <c r="I21" s="201" t="n">
        <v>0</v>
      </c>
      <c r="J21" s="202"/>
      <c r="K21" s="195" t="s">
        <v>94</v>
      </c>
      <c r="L21" s="198" t="n">
        <v>1</v>
      </c>
      <c r="M21" s="236" t="s">
        <v>347</v>
      </c>
      <c r="N21" s="198" t="s">
        <v>209</v>
      </c>
      <c r="O21" s="198" t="s">
        <v>158</v>
      </c>
      <c r="P21" s="198"/>
      <c r="Q21" s="237" t="s">
        <v>509</v>
      </c>
      <c r="R21" s="200" t="n">
        <v>5</v>
      </c>
      <c r="S21" s="201" t="n">
        <v>1</v>
      </c>
      <c r="T21" s="205" t="n">
        <v>1</v>
      </c>
      <c r="U21" s="195" t="s">
        <v>94</v>
      </c>
      <c r="V21" s="198" t="n">
        <v>1</v>
      </c>
      <c r="W21" s="198" t="s">
        <v>266</v>
      </c>
      <c r="X21" s="198" t="s">
        <v>267</v>
      </c>
      <c r="Y21" s="198" t="s">
        <v>151</v>
      </c>
      <c r="Z21" s="236" t="s">
        <v>189</v>
      </c>
      <c r="AA21" s="199" t="s">
        <v>509</v>
      </c>
      <c r="AB21" s="200" t="n">
        <v>5</v>
      </c>
      <c r="AC21" s="201" t="n">
        <v>1</v>
      </c>
      <c r="AD21" s="205" t="n">
        <v>1</v>
      </c>
      <c r="AF21" s="210"/>
    </row>
    <row r="22" s="206" customFormat="true" ht="22.5" hidden="false" customHeight="true" outlineLevel="0" collapsed="false">
      <c r="A22" s="208" t="n">
        <v>3</v>
      </c>
      <c r="B22" s="210" t="n">
        <v>2</v>
      </c>
      <c r="C22" s="209" t="s">
        <v>526</v>
      </c>
      <c r="D22" s="207" t="s">
        <v>504</v>
      </c>
      <c r="E22" s="210" t="s">
        <v>505</v>
      </c>
      <c r="F22" s="210"/>
      <c r="G22" s="211" t="s">
        <v>506</v>
      </c>
      <c r="H22" s="212" t="n">
        <v>5</v>
      </c>
      <c r="I22" s="213" t="n">
        <v>1</v>
      </c>
      <c r="J22" s="214"/>
      <c r="K22" s="208" t="n">
        <v>9</v>
      </c>
      <c r="L22" s="210" t="n">
        <v>2</v>
      </c>
      <c r="M22" s="210" t="s">
        <v>352</v>
      </c>
      <c r="N22" s="210" t="s">
        <v>297</v>
      </c>
      <c r="O22" s="210" t="s">
        <v>149</v>
      </c>
      <c r="P22" s="210"/>
      <c r="Q22" s="211" t="s">
        <v>517</v>
      </c>
      <c r="R22" s="212" t="n">
        <v>5</v>
      </c>
      <c r="S22" s="213" t="n">
        <v>1</v>
      </c>
      <c r="T22" s="217" t="n">
        <v>2</v>
      </c>
      <c r="U22" s="208" t="n">
        <v>15</v>
      </c>
      <c r="V22" s="210" t="n">
        <v>2</v>
      </c>
      <c r="W22" s="215" t="s">
        <v>272</v>
      </c>
      <c r="X22" s="219" t="s">
        <v>205</v>
      </c>
      <c r="Y22" s="219" t="s">
        <v>151</v>
      </c>
      <c r="Z22" s="219"/>
      <c r="AA22" s="220" t="s">
        <v>517</v>
      </c>
      <c r="AB22" s="212" t="n">
        <v>5</v>
      </c>
      <c r="AC22" s="213" t="n">
        <v>1</v>
      </c>
      <c r="AD22" s="217" t="n">
        <v>2</v>
      </c>
      <c r="AF22" s="210"/>
    </row>
    <row r="23" s="206" customFormat="true" ht="22.5" hidden="false" customHeight="true" outlineLevel="0" collapsed="false">
      <c r="A23" s="221" t="n">
        <v>19</v>
      </c>
      <c r="B23" s="210" t="n">
        <v>3</v>
      </c>
      <c r="C23" s="238" t="s">
        <v>261</v>
      </c>
      <c r="D23" s="210" t="s">
        <v>262</v>
      </c>
      <c r="E23" s="210" t="s">
        <v>161</v>
      </c>
      <c r="F23" s="207" t="s">
        <v>224</v>
      </c>
      <c r="G23" s="211" t="s">
        <v>516</v>
      </c>
      <c r="H23" s="212" t="n">
        <v>4</v>
      </c>
      <c r="I23" s="213" t="n">
        <v>3</v>
      </c>
      <c r="J23" s="217" t="n">
        <v>1</v>
      </c>
      <c r="K23" s="221" t="n">
        <v>13</v>
      </c>
      <c r="L23" s="210" t="n">
        <v>3</v>
      </c>
      <c r="M23" s="219" t="s">
        <v>355</v>
      </c>
      <c r="N23" s="210" t="s">
        <v>356</v>
      </c>
      <c r="O23" s="210" t="s">
        <v>161</v>
      </c>
      <c r="P23" s="210"/>
      <c r="Q23" s="220" t="s">
        <v>517</v>
      </c>
      <c r="R23" s="212" t="n">
        <v>4</v>
      </c>
      <c r="S23" s="213" t="n">
        <v>2</v>
      </c>
      <c r="T23" s="217" t="n">
        <v>3</v>
      </c>
      <c r="U23" s="221" t="n">
        <v>8</v>
      </c>
      <c r="V23" s="210" t="n">
        <v>3</v>
      </c>
      <c r="W23" s="210" t="s">
        <v>277</v>
      </c>
      <c r="X23" s="210" t="s">
        <v>221</v>
      </c>
      <c r="Y23" s="210" t="s">
        <v>149</v>
      </c>
      <c r="Z23" s="210"/>
      <c r="AA23" s="211" t="s">
        <v>509</v>
      </c>
      <c r="AB23" s="212" t="n">
        <v>4</v>
      </c>
      <c r="AC23" s="213" t="n">
        <v>2</v>
      </c>
      <c r="AD23" s="217" t="n">
        <v>3</v>
      </c>
      <c r="AF23" s="210"/>
    </row>
    <row r="24" s="206" customFormat="true" ht="22.5" hidden="false" customHeight="true" outlineLevel="0" collapsed="false">
      <c r="A24" s="223" t="s">
        <v>513</v>
      </c>
      <c r="B24" s="210" t="n">
        <v>4</v>
      </c>
      <c r="C24" s="215" t="s">
        <v>268</v>
      </c>
      <c r="D24" s="210" t="s">
        <v>188</v>
      </c>
      <c r="E24" s="210" t="s">
        <v>151</v>
      </c>
      <c r="F24" s="210"/>
      <c r="G24" s="216" t="s">
        <v>507</v>
      </c>
      <c r="H24" s="212" t="n">
        <v>4</v>
      </c>
      <c r="I24" s="213" t="n">
        <v>3</v>
      </c>
      <c r="J24" s="217" t="n">
        <v>2</v>
      </c>
      <c r="K24" s="223" t="s">
        <v>513</v>
      </c>
      <c r="L24" s="210" t="n">
        <v>4</v>
      </c>
      <c r="M24" s="210" t="s">
        <v>227</v>
      </c>
      <c r="N24" s="210" t="s">
        <v>228</v>
      </c>
      <c r="O24" s="210" t="s">
        <v>151</v>
      </c>
      <c r="P24" s="210"/>
      <c r="Q24" s="211" t="s">
        <v>517</v>
      </c>
      <c r="R24" s="212" t="n">
        <v>3</v>
      </c>
      <c r="S24" s="213" t="n">
        <v>3</v>
      </c>
      <c r="T24" s="217" t="n">
        <v>4</v>
      </c>
      <c r="U24" s="223" t="s">
        <v>513</v>
      </c>
      <c r="V24" s="210" t="n">
        <v>4</v>
      </c>
      <c r="W24" s="219" t="s">
        <v>303</v>
      </c>
      <c r="X24" s="210" t="s">
        <v>275</v>
      </c>
      <c r="Y24" s="210" t="s">
        <v>144</v>
      </c>
      <c r="Z24" s="210"/>
      <c r="AA24" s="220" t="s">
        <v>517</v>
      </c>
      <c r="AB24" s="212" t="n">
        <v>3</v>
      </c>
      <c r="AC24" s="213" t="n">
        <v>3</v>
      </c>
      <c r="AD24" s="217" t="n">
        <v>4</v>
      </c>
      <c r="AF24" s="210"/>
    </row>
    <row r="25" s="206" customFormat="true" ht="22.5" hidden="false" customHeight="true" outlineLevel="0" collapsed="false">
      <c r="A25" s="223"/>
      <c r="B25" s="210" t="n">
        <v>5</v>
      </c>
      <c r="C25" s="219" t="s">
        <v>273</v>
      </c>
      <c r="D25" s="210" t="s">
        <v>265</v>
      </c>
      <c r="E25" s="210" t="s">
        <v>161</v>
      </c>
      <c r="F25" s="210"/>
      <c r="G25" s="220" t="s">
        <v>509</v>
      </c>
      <c r="H25" s="212" t="n">
        <v>4</v>
      </c>
      <c r="I25" s="213" t="n">
        <v>3</v>
      </c>
      <c r="J25" s="217" t="n">
        <v>3</v>
      </c>
      <c r="K25" s="223"/>
      <c r="L25" s="210" t="n">
        <v>5</v>
      </c>
      <c r="M25" s="210" t="s">
        <v>245</v>
      </c>
      <c r="N25" s="210" t="s">
        <v>246</v>
      </c>
      <c r="O25" s="210" t="s">
        <v>158</v>
      </c>
      <c r="P25" s="210"/>
      <c r="Q25" s="211" t="s">
        <v>509</v>
      </c>
      <c r="R25" s="212" t="n">
        <v>2</v>
      </c>
      <c r="S25" s="213" t="n">
        <v>4</v>
      </c>
      <c r="T25" s="217" t="n">
        <v>5</v>
      </c>
      <c r="U25" s="223"/>
      <c r="V25" s="210" t="n">
        <v>5</v>
      </c>
      <c r="W25" s="210" t="s">
        <v>319</v>
      </c>
      <c r="X25" s="210" t="s">
        <v>267</v>
      </c>
      <c r="Y25" s="210" t="s">
        <v>151</v>
      </c>
      <c r="Z25" s="210"/>
      <c r="AA25" s="211" t="s">
        <v>517</v>
      </c>
      <c r="AB25" s="212" t="n">
        <v>3</v>
      </c>
      <c r="AC25" s="213" t="n">
        <v>3</v>
      </c>
      <c r="AD25" s="217" t="n">
        <v>5</v>
      </c>
      <c r="AF25" s="210"/>
    </row>
    <row r="26" s="206" customFormat="true" ht="22.5" hidden="false" customHeight="true" outlineLevel="0" collapsed="false">
      <c r="A26" s="223"/>
      <c r="B26" s="210" t="n">
        <v>6</v>
      </c>
      <c r="C26" s="210" t="s">
        <v>295</v>
      </c>
      <c r="D26" s="210" t="s">
        <v>275</v>
      </c>
      <c r="E26" s="210" t="s">
        <v>144</v>
      </c>
      <c r="F26" s="210"/>
      <c r="G26" s="211" t="s">
        <v>514</v>
      </c>
      <c r="H26" s="212" t="n">
        <v>3</v>
      </c>
      <c r="I26" s="213" t="n">
        <v>4</v>
      </c>
      <c r="J26" s="217" t="n">
        <v>4</v>
      </c>
      <c r="K26" s="223"/>
      <c r="L26" s="210" t="n">
        <v>6</v>
      </c>
      <c r="M26" s="210" t="s">
        <v>253</v>
      </c>
      <c r="N26" s="210" t="s">
        <v>203</v>
      </c>
      <c r="O26" s="210" t="s">
        <v>151</v>
      </c>
      <c r="P26" s="210"/>
      <c r="Q26" s="211" t="s">
        <v>514</v>
      </c>
      <c r="R26" s="212" t="n">
        <v>1</v>
      </c>
      <c r="S26" s="213" t="n">
        <v>5</v>
      </c>
      <c r="T26" s="217" t="n">
        <v>6</v>
      </c>
      <c r="U26" s="223"/>
      <c r="V26" s="210" t="n">
        <v>6</v>
      </c>
      <c r="W26" s="210" t="s">
        <v>324</v>
      </c>
      <c r="X26" s="210" t="s">
        <v>325</v>
      </c>
      <c r="Y26" s="210" t="s">
        <v>158</v>
      </c>
      <c r="Z26" s="210"/>
      <c r="AA26" s="211" t="s">
        <v>523</v>
      </c>
      <c r="AB26" s="212" t="n">
        <v>1</v>
      </c>
      <c r="AC26" s="213" t="n">
        <v>5</v>
      </c>
      <c r="AD26" s="217" t="n">
        <v>6</v>
      </c>
      <c r="AF26" s="210"/>
    </row>
    <row r="27" s="206" customFormat="true" ht="22.5" hidden="false" customHeight="true" outlineLevel="0" collapsed="false">
      <c r="A27" s="223"/>
      <c r="B27" s="210" t="n">
        <v>7</v>
      </c>
      <c r="C27" s="219" t="s">
        <v>309</v>
      </c>
      <c r="D27" s="210" t="s">
        <v>209</v>
      </c>
      <c r="E27" s="210" t="s">
        <v>158</v>
      </c>
      <c r="F27" s="207" t="s">
        <v>224</v>
      </c>
      <c r="G27" s="220" t="s">
        <v>509</v>
      </c>
      <c r="H27" s="212" t="n">
        <v>1</v>
      </c>
      <c r="I27" s="213" t="n">
        <v>6</v>
      </c>
      <c r="J27" s="224" t="n">
        <v>5</v>
      </c>
      <c r="K27" s="223"/>
      <c r="L27" s="210" t="n">
        <v>7</v>
      </c>
      <c r="M27" s="210" t="s">
        <v>259</v>
      </c>
      <c r="N27" s="210" t="s">
        <v>197</v>
      </c>
      <c r="O27" s="210" t="s">
        <v>144</v>
      </c>
      <c r="P27" s="210"/>
      <c r="Q27" s="211" t="s">
        <v>517</v>
      </c>
      <c r="R27" s="212" t="n">
        <v>1</v>
      </c>
      <c r="S27" s="213" t="n">
        <v>5</v>
      </c>
      <c r="T27" s="224" t="n">
        <v>7</v>
      </c>
      <c r="U27" s="223"/>
      <c r="V27" s="210" t="n">
        <v>7</v>
      </c>
      <c r="W27" s="210" t="s">
        <v>330</v>
      </c>
      <c r="X27" s="210" t="s">
        <v>331</v>
      </c>
      <c r="Y27" s="210" t="s">
        <v>151</v>
      </c>
      <c r="Z27" s="210"/>
      <c r="AA27" s="211" t="s">
        <v>517</v>
      </c>
      <c r="AB27" s="212" t="n">
        <v>0</v>
      </c>
      <c r="AC27" s="213" t="n">
        <v>6</v>
      </c>
      <c r="AD27" s="224" t="n">
        <v>7</v>
      </c>
      <c r="AF27" s="210"/>
    </row>
    <row r="28" s="206" customFormat="true" ht="22.5" hidden="false" customHeight="true" outlineLevel="0" collapsed="false">
      <c r="A28" s="228"/>
      <c r="B28" s="231" t="n">
        <v>8</v>
      </c>
      <c r="C28" s="239" t="s">
        <v>315</v>
      </c>
      <c r="D28" s="239" t="s">
        <v>197</v>
      </c>
      <c r="E28" s="239" t="s">
        <v>144</v>
      </c>
      <c r="F28" s="239" t="s">
        <v>211</v>
      </c>
      <c r="G28" s="240" t="s">
        <v>509</v>
      </c>
      <c r="H28" s="233" t="n">
        <v>0</v>
      </c>
      <c r="I28" s="234" t="n">
        <v>7</v>
      </c>
      <c r="J28" s="235" t="n">
        <v>6</v>
      </c>
      <c r="K28" s="228"/>
      <c r="L28" s="231" t="n">
        <v>8</v>
      </c>
      <c r="M28" s="231"/>
      <c r="N28" s="231"/>
      <c r="O28" s="231"/>
      <c r="P28" s="231"/>
      <c r="Q28" s="231"/>
      <c r="R28" s="233"/>
      <c r="S28" s="234"/>
      <c r="T28" s="235"/>
      <c r="U28" s="228"/>
      <c r="V28" s="231" t="n">
        <v>8</v>
      </c>
      <c r="W28" s="231"/>
      <c r="X28" s="231"/>
      <c r="Y28" s="231"/>
      <c r="Z28" s="231"/>
      <c r="AA28" s="232"/>
      <c r="AB28" s="233"/>
      <c r="AC28" s="234"/>
      <c r="AD28" s="235"/>
      <c r="AF28" s="210"/>
    </row>
    <row r="29" s="206" customFormat="true" ht="22.5" hidden="false" customHeight="true" outlineLevel="0" collapsed="false">
      <c r="A29" s="195" t="s">
        <v>94</v>
      </c>
      <c r="B29" s="198" t="n">
        <v>1</v>
      </c>
      <c r="C29" s="203" t="s">
        <v>290</v>
      </c>
      <c r="D29" s="198" t="s">
        <v>262</v>
      </c>
      <c r="E29" s="198" t="s">
        <v>161</v>
      </c>
      <c r="F29" s="198" t="s">
        <v>189</v>
      </c>
      <c r="G29" s="199" t="s">
        <v>516</v>
      </c>
      <c r="H29" s="200" t="n">
        <v>7</v>
      </c>
      <c r="I29" s="201" t="n">
        <v>0</v>
      </c>
      <c r="J29" s="205" t="n">
        <v>1</v>
      </c>
      <c r="K29" s="195" t="s">
        <v>94</v>
      </c>
      <c r="L29" s="198" t="n">
        <v>1</v>
      </c>
      <c r="M29" s="198" t="s">
        <v>218</v>
      </c>
      <c r="N29" s="198" t="s">
        <v>219</v>
      </c>
      <c r="O29" s="198" t="s">
        <v>144</v>
      </c>
      <c r="P29" s="198"/>
      <c r="Q29" s="199" t="s">
        <v>509</v>
      </c>
      <c r="R29" s="200" t="n">
        <v>6</v>
      </c>
      <c r="S29" s="201" t="n">
        <v>0</v>
      </c>
      <c r="T29" s="205" t="n">
        <v>1</v>
      </c>
      <c r="U29" s="195" t="s">
        <v>94</v>
      </c>
      <c r="V29" s="198" t="n">
        <v>1</v>
      </c>
      <c r="W29" s="203" t="s">
        <v>299</v>
      </c>
      <c r="X29" s="198" t="s">
        <v>248</v>
      </c>
      <c r="Y29" s="198" t="s">
        <v>151</v>
      </c>
      <c r="Z29" s="198" t="s">
        <v>189</v>
      </c>
      <c r="AA29" s="199" t="s">
        <v>509</v>
      </c>
      <c r="AB29" s="200" t="n">
        <v>6</v>
      </c>
      <c r="AC29" s="201" t="n">
        <v>0</v>
      </c>
      <c r="AD29" s="205" t="n">
        <v>1</v>
      </c>
      <c r="AF29" s="210"/>
    </row>
    <row r="30" s="206" customFormat="true" ht="22.5" hidden="false" customHeight="true" outlineLevel="0" collapsed="false">
      <c r="A30" s="208" t="n">
        <v>4</v>
      </c>
      <c r="B30" s="210" t="n">
        <v>2</v>
      </c>
      <c r="C30" s="210" t="s">
        <v>300</v>
      </c>
      <c r="D30" s="210" t="s">
        <v>265</v>
      </c>
      <c r="E30" s="210" t="s">
        <v>161</v>
      </c>
      <c r="F30" s="210"/>
      <c r="G30" s="211" t="s">
        <v>512</v>
      </c>
      <c r="H30" s="212" t="n">
        <v>6</v>
      </c>
      <c r="I30" s="213" t="n">
        <v>1</v>
      </c>
      <c r="J30" s="217" t="n">
        <v>2</v>
      </c>
      <c r="K30" s="241" t="n">
        <v>10</v>
      </c>
      <c r="L30" s="210" t="n">
        <v>2</v>
      </c>
      <c r="M30" s="219" t="s">
        <v>234</v>
      </c>
      <c r="N30" s="210" t="s">
        <v>228</v>
      </c>
      <c r="O30" s="210" t="s">
        <v>151</v>
      </c>
      <c r="P30" s="210"/>
      <c r="Q30" s="220" t="s">
        <v>517</v>
      </c>
      <c r="R30" s="212" t="n">
        <v>5</v>
      </c>
      <c r="S30" s="213" t="n">
        <v>1</v>
      </c>
      <c r="T30" s="217" t="n">
        <v>2</v>
      </c>
      <c r="U30" s="208" t="n">
        <v>16</v>
      </c>
      <c r="V30" s="210" t="n">
        <v>2</v>
      </c>
      <c r="W30" s="238" t="s">
        <v>308</v>
      </c>
      <c r="X30" s="207" t="s">
        <v>520</v>
      </c>
      <c r="Y30" s="210" t="s">
        <v>161</v>
      </c>
      <c r="Z30" s="210" t="s">
        <v>189</v>
      </c>
      <c r="AA30" s="211" t="s">
        <v>509</v>
      </c>
      <c r="AB30" s="212" t="n">
        <v>5</v>
      </c>
      <c r="AC30" s="213" t="n">
        <v>1</v>
      </c>
      <c r="AD30" s="217" t="n">
        <v>2</v>
      </c>
      <c r="AF30" s="210"/>
    </row>
    <row r="31" s="206" customFormat="true" ht="22.5" hidden="false" customHeight="true" outlineLevel="0" collapsed="false">
      <c r="A31" s="221" t="n">
        <v>21</v>
      </c>
      <c r="B31" s="210" t="n">
        <v>3</v>
      </c>
      <c r="C31" s="210" t="s">
        <v>304</v>
      </c>
      <c r="D31" s="207" t="s">
        <v>511</v>
      </c>
      <c r="E31" s="210" t="s">
        <v>144</v>
      </c>
      <c r="F31" s="210" t="s">
        <v>189</v>
      </c>
      <c r="G31" s="211" t="s">
        <v>516</v>
      </c>
      <c r="H31" s="212" t="n">
        <v>5</v>
      </c>
      <c r="I31" s="213" t="n">
        <v>2</v>
      </c>
      <c r="J31" s="217" t="n">
        <v>3</v>
      </c>
      <c r="K31" s="242" t="n">
        <v>14</v>
      </c>
      <c r="L31" s="210" t="n">
        <v>3</v>
      </c>
      <c r="M31" s="210" t="s">
        <v>239</v>
      </c>
      <c r="N31" s="210" t="s">
        <v>240</v>
      </c>
      <c r="O31" s="210" t="s">
        <v>161</v>
      </c>
      <c r="P31" s="210" t="s">
        <v>189</v>
      </c>
      <c r="Q31" s="211" t="s">
        <v>517</v>
      </c>
      <c r="R31" s="212" t="n">
        <v>4</v>
      </c>
      <c r="S31" s="213" t="n">
        <v>2</v>
      </c>
      <c r="T31" s="217" t="n">
        <v>3</v>
      </c>
      <c r="U31" s="221" t="n">
        <v>9</v>
      </c>
      <c r="V31" s="210" t="n">
        <v>3</v>
      </c>
      <c r="W31" s="210" t="s">
        <v>313</v>
      </c>
      <c r="X31" s="210" t="s">
        <v>314</v>
      </c>
      <c r="Y31" s="210" t="s">
        <v>151</v>
      </c>
      <c r="Z31" s="210"/>
      <c r="AA31" s="211" t="s">
        <v>519</v>
      </c>
      <c r="AB31" s="212" t="n">
        <v>3</v>
      </c>
      <c r="AC31" s="213" t="n">
        <v>3</v>
      </c>
      <c r="AD31" s="217" t="n">
        <v>3</v>
      </c>
      <c r="AF31" s="210"/>
    </row>
    <row r="32" s="206" customFormat="true" ht="22.5" hidden="false" customHeight="true" outlineLevel="0" collapsed="false">
      <c r="A32" s="223" t="s">
        <v>513</v>
      </c>
      <c r="B32" s="210" t="n">
        <v>4</v>
      </c>
      <c r="C32" s="215" t="s">
        <v>326</v>
      </c>
      <c r="D32" s="210" t="s">
        <v>252</v>
      </c>
      <c r="E32" s="210" t="s">
        <v>151</v>
      </c>
      <c r="F32" s="210" t="s">
        <v>189</v>
      </c>
      <c r="G32" s="216" t="s">
        <v>516</v>
      </c>
      <c r="H32" s="212" t="n">
        <v>4</v>
      </c>
      <c r="I32" s="213" t="n">
        <v>3</v>
      </c>
      <c r="J32" s="217" t="n">
        <v>4</v>
      </c>
      <c r="K32" s="223" t="s">
        <v>513</v>
      </c>
      <c r="L32" s="210" t="n">
        <v>4</v>
      </c>
      <c r="M32" s="219" t="s">
        <v>264</v>
      </c>
      <c r="N32" s="219" t="s">
        <v>265</v>
      </c>
      <c r="O32" s="219" t="s">
        <v>161</v>
      </c>
      <c r="P32" s="219"/>
      <c r="Q32" s="220" t="s">
        <v>523</v>
      </c>
      <c r="R32" s="212" t="n">
        <v>3</v>
      </c>
      <c r="S32" s="213" t="n">
        <v>3</v>
      </c>
      <c r="T32" s="217" t="n">
        <v>4</v>
      </c>
      <c r="U32" s="223" t="s">
        <v>513</v>
      </c>
      <c r="V32" s="210" t="n">
        <v>4</v>
      </c>
      <c r="W32" s="210" t="s">
        <v>336</v>
      </c>
      <c r="X32" s="210" t="s">
        <v>271</v>
      </c>
      <c r="Y32" s="210" t="s">
        <v>151</v>
      </c>
      <c r="Z32" s="210"/>
      <c r="AA32" s="211" t="s">
        <v>512</v>
      </c>
      <c r="AB32" s="212" t="n">
        <v>3</v>
      </c>
      <c r="AC32" s="213" t="n">
        <v>3</v>
      </c>
      <c r="AD32" s="217" t="n">
        <v>4</v>
      </c>
      <c r="AF32" s="210"/>
    </row>
    <row r="33" s="206" customFormat="true" ht="22.5" hidden="false" customHeight="true" outlineLevel="0" collapsed="false">
      <c r="A33" s="223"/>
      <c r="B33" s="210" t="n">
        <v>5</v>
      </c>
      <c r="C33" s="210" t="s">
        <v>332</v>
      </c>
      <c r="D33" s="210" t="s">
        <v>221</v>
      </c>
      <c r="E33" s="210" t="s">
        <v>149</v>
      </c>
      <c r="F33" s="210"/>
      <c r="G33" s="211" t="s">
        <v>509</v>
      </c>
      <c r="H33" s="212" t="n">
        <v>2</v>
      </c>
      <c r="I33" s="213" t="n">
        <v>5</v>
      </c>
      <c r="J33" s="217" t="n">
        <v>5</v>
      </c>
      <c r="K33" s="223"/>
      <c r="L33" s="210" t="n">
        <v>5</v>
      </c>
      <c r="M33" s="219" t="s">
        <v>285</v>
      </c>
      <c r="N33" s="207" t="s">
        <v>527</v>
      </c>
      <c r="O33" s="210" t="s">
        <v>161</v>
      </c>
      <c r="P33" s="210"/>
      <c r="Q33" s="220" t="s">
        <v>528</v>
      </c>
      <c r="R33" s="212" t="n">
        <v>2</v>
      </c>
      <c r="S33" s="213" t="n">
        <v>4</v>
      </c>
      <c r="T33" s="217" t="n">
        <v>5</v>
      </c>
      <c r="U33" s="223"/>
      <c r="V33" s="210" t="n">
        <v>5</v>
      </c>
      <c r="W33" s="210" t="s">
        <v>340</v>
      </c>
      <c r="X33" s="210" t="s">
        <v>197</v>
      </c>
      <c r="Y33" s="210" t="s">
        <v>144</v>
      </c>
      <c r="Z33" s="210"/>
      <c r="AA33" s="211" t="s">
        <v>515</v>
      </c>
      <c r="AB33" s="212" t="n">
        <v>2</v>
      </c>
      <c r="AC33" s="213" t="n">
        <v>4</v>
      </c>
      <c r="AD33" s="217" t="n">
        <v>5</v>
      </c>
      <c r="AF33" s="210"/>
    </row>
    <row r="34" s="206" customFormat="true" ht="22.5" hidden="false" customHeight="true" outlineLevel="0" collapsed="false">
      <c r="A34" s="223"/>
      <c r="B34" s="210" t="n">
        <v>6</v>
      </c>
      <c r="C34" s="210" t="s">
        <v>346</v>
      </c>
      <c r="D34" s="210" t="s">
        <v>219</v>
      </c>
      <c r="E34" s="210" t="s">
        <v>144</v>
      </c>
      <c r="F34" s="210"/>
      <c r="G34" s="211" t="s">
        <v>509</v>
      </c>
      <c r="H34" s="212" t="n">
        <v>2</v>
      </c>
      <c r="I34" s="213" t="n">
        <v>5</v>
      </c>
      <c r="J34" s="217" t="n">
        <v>6</v>
      </c>
      <c r="K34" s="223"/>
      <c r="L34" s="210" t="n">
        <v>6</v>
      </c>
      <c r="M34" s="210" t="s">
        <v>293</v>
      </c>
      <c r="N34" s="210" t="s">
        <v>197</v>
      </c>
      <c r="O34" s="210" t="s">
        <v>144</v>
      </c>
      <c r="P34" s="210"/>
      <c r="Q34" s="211" t="s">
        <v>512</v>
      </c>
      <c r="R34" s="212" t="n">
        <v>1</v>
      </c>
      <c r="S34" s="213" t="n">
        <v>5</v>
      </c>
      <c r="T34" s="217" t="n">
        <v>6</v>
      </c>
      <c r="U34" s="223"/>
      <c r="V34" s="210" t="n">
        <v>6</v>
      </c>
      <c r="W34" s="215" t="s">
        <v>345</v>
      </c>
      <c r="X34" s="210" t="s">
        <v>267</v>
      </c>
      <c r="Y34" s="210" t="s">
        <v>151</v>
      </c>
      <c r="Z34" s="219" t="s">
        <v>189</v>
      </c>
      <c r="AA34" s="211" t="s">
        <v>517</v>
      </c>
      <c r="AB34" s="212" t="n">
        <v>2</v>
      </c>
      <c r="AC34" s="213" t="n">
        <v>4</v>
      </c>
      <c r="AD34" s="217" t="n">
        <v>6</v>
      </c>
      <c r="AF34" s="210"/>
    </row>
    <row r="35" s="206" customFormat="true" ht="22.5" hidden="false" customHeight="true" outlineLevel="0" collapsed="false">
      <c r="A35" s="223"/>
      <c r="B35" s="210" t="n">
        <v>7</v>
      </c>
      <c r="C35" s="219" t="s">
        <v>350</v>
      </c>
      <c r="D35" s="219" t="s">
        <v>351</v>
      </c>
      <c r="E35" s="219" t="s">
        <v>158</v>
      </c>
      <c r="F35" s="219" t="s">
        <v>189</v>
      </c>
      <c r="G35" s="220" t="s">
        <v>507</v>
      </c>
      <c r="H35" s="212" t="n">
        <v>2</v>
      </c>
      <c r="I35" s="213" t="n">
        <v>5</v>
      </c>
      <c r="J35" s="224" t="n">
        <v>7</v>
      </c>
      <c r="K35" s="223"/>
      <c r="L35" s="210" t="n">
        <v>7</v>
      </c>
      <c r="M35" s="210" t="s">
        <v>298</v>
      </c>
      <c r="N35" s="210" t="s">
        <v>209</v>
      </c>
      <c r="O35" s="210" t="s">
        <v>158</v>
      </c>
      <c r="P35" s="210" t="s">
        <v>211</v>
      </c>
      <c r="Q35" s="211" t="s">
        <v>523</v>
      </c>
      <c r="R35" s="212" t="n">
        <v>0</v>
      </c>
      <c r="S35" s="213" t="n">
        <v>6</v>
      </c>
      <c r="T35" s="224" t="n">
        <v>7</v>
      </c>
      <c r="U35" s="223"/>
      <c r="V35" s="210" t="n">
        <v>7</v>
      </c>
      <c r="W35" s="210" t="s">
        <v>349</v>
      </c>
      <c r="X35" s="210" t="s">
        <v>267</v>
      </c>
      <c r="Y35" s="210" t="s">
        <v>151</v>
      </c>
      <c r="Z35" s="210"/>
      <c r="AA35" s="211" t="s">
        <v>517</v>
      </c>
      <c r="AB35" s="212" t="n">
        <v>0</v>
      </c>
      <c r="AC35" s="213" t="n">
        <v>6</v>
      </c>
      <c r="AD35" s="224" t="n">
        <v>7</v>
      </c>
      <c r="AF35" s="210"/>
    </row>
    <row r="36" s="206" customFormat="true" ht="22.5" hidden="false" customHeight="true" outlineLevel="0" collapsed="false">
      <c r="A36" s="228"/>
      <c r="B36" s="231" t="n">
        <v>8</v>
      </c>
      <c r="C36" s="231" t="s">
        <v>354</v>
      </c>
      <c r="D36" s="231" t="s">
        <v>197</v>
      </c>
      <c r="E36" s="231" t="s">
        <v>144</v>
      </c>
      <c r="F36" s="231"/>
      <c r="G36" s="232" t="s">
        <v>514</v>
      </c>
      <c r="H36" s="233" t="n">
        <v>0</v>
      </c>
      <c r="I36" s="234" t="n">
        <v>7</v>
      </c>
      <c r="J36" s="235" t="n">
        <v>8</v>
      </c>
      <c r="K36" s="228"/>
      <c r="L36" s="231" t="n">
        <v>8</v>
      </c>
      <c r="M36" s="239"/>
      <c r="N36" s="231"/>
      <c r="O36" s="231"/>
      <c r="P36" s="231"/>
      <c r="Q36" s="240"/>
      <c r="R36" s="233"/>
      <c r="S36" s="234"/>
      <c r="T36" s="235"/>
      <c r="U36" s="228"/>
      <c r="V36" s="231" t="n">
        <v>8</v>
      </c>
      <c r="W36" s="231"/>
      <c r="X36" s="231"/>
      <c r="Y36" s="231"/>
      <c r="Z36" s="231"/>
      <c r="AA36" s="231"/>
      <c r="AB36" s="233"/>
      <c r="AC36" s="234"/>
      <c r="AD36" s="235"/>
      <c r="AF36" s="210"/>
    </row>
    <row r="37" s="206" customFormat="true" ht="22.5" hidden="false" customHeight="true" outlineLevel="0" collapsed="false">
      <c r="A37" s="195" t="s">
        <v>94</v>
      </c>
      <c r="B37" s="198" t="n">
        <v>1</v>
      </c>
      <c r="C37" s="203" t="s">
        <v>320</v>
      </c>
      <c r="D37" s="198" t="s">
        <v>252</v>
      </c>
      <c r="E37" s="198" t="s">
        <v>151</v>
      </c>
      <c r="F37" s="198" t="s">
        <v>189</v>
      </c>
      <c r="G37" s="204" t="s">
        <v>507</v>
      </c>
      <c r="H37" s="200" t="n">
        <v>7</v>
      </c>
      <c r="I37" s="201" t="n">
        <v>0</v>
      </c>
      <c r="J37" s="205" t="n">
        <v>1</v>
      </c>
      <c r="K37" s="195" t="s">
        <v>94</v>
      </c>
      <c r="L37" s="198" t="n">
        <v>1</v>
      </c>
      <c r="M37" s="198" t="s">
        <v>270</v>
      </c>
      <c r="N37" s="198" t="s">
        <v>271</v>
      </c>
      <c r="O37" s="198" t="s">
        <v>151</v>
      </c>
      <c r="P37" s="198"/>
      <c r="Q37" s="199" t="s">
        <v>512</v>
      </c>
      <c r="R37" s="200" t="n">
        <v>4</v>
      </c>
      <c r="S37" s="201" t="n">
        <v>2</v>
      </c>
      <c r="T37" s="205" t="n">
        <v>1</v>
      </c>
      <c r="U37" s="195"/>
      <c r="V37" s="198"/>
      <c r="W37" s="203"/>
      <c r="X37" s="198"/>
      <c r="Y37" s="198"/>
      <c r="Z37" s="198"/>
      <c r="AA37" s="204"/>
      <c r="AB37" s="200"/>
      <c r="AC37" s="201"/>
      <c r="AD37" s="205"/>
      <c r="AF37" s="210"/>
    </row>
    <row r="38" s="206" customFormat="true" ht="22.5" hidden="false" customHeight="true" outlineLevel="0" collapsed="false">
      <c r="A38" s="208" t="n">
        <v>5</v>
      </c>
      <c r="B38" s="210" t="n">
        <v>2</v>
      </c>
      <c r="C38" s="215" t="s">
        <v>337</v>
      </c>
      <c r="D38" s="210" t="s">
        <v>252</v>
      </c>
      <c r="E38" s="210" t="s">
        <v>151</v>
      </c>
      <c r="F38" s="210" t="s">
        <v>189</v>
      </c>
      <c r="G38" s="216" t="s">
        <v>507</v>
      </c>
      <c r="H38" s="212" t="n">
        <v>5</v>
      </c>
      <c r="I38" s="213" t="n">
        <v>2</v>
      </c>
      <c r="J38" s="217" t="n">
        <v>2</v>
      </c>
      <c r="K38" s="208" t="n">
        <v>11</v>
      </c>
      <c r="L38" s="210" t="n">
        <v>2</v>
      </c>
      <c r="M38" s="210" t="s">
        <v>276</v>
      </c>
      <c r="N38" s="210" t="s">
        <v>221</v>
      </c>
      <c r="O38" s="210" t="s">
        <v>149</v>
      </c>
      <c r="P38" s="210"/>
      <c r="Q38" s="211" t="s">
        <v>515</v>
      </c>
      <c r="R38" s="212" t="n">
        <v>4</v>
      </c>
      <c r="S38" s="213" t="n">
        <v>2</v>
      </c>
      <c r="T38" s="217" t="n">
        <v>2</v>
      </c>
      <c r="U38" s="208"/>
      <c r="V38" s="210"/>
      <c r="W38" s="210"/>
      <c r="X38" s="210"/>
      <c r="Y38" s="210"/>
      <c r="Z38" s="210"/>
      <c r="AA38" s="216"/>
      <c r="AB38" s="212"/>
      <c r="AC38" s="213"/>
      <c r="AD38" s="217"/>
      <c r="AF38" s="210"/>
    </row>
    <row r="39" s="206" customFormat="true" ht="22.5" hidden="false" customHeight="true" outlineLevel="0" collapsed="false">
      <c r="A39" s="221" t="n">
        <v>10</v>
      </c>
      <c r="B39" s="210" t="n">
        <v>3</v>
      </c>
      <c r="C39" s="219" t="s">
        <v>341</v>
      </c>
      <c r="D39" s="210" t="s">
        <v>275</v>
      </c>
      <c r="E39" s="210" t="s">
        <v>144</v>
      </c>
      <c r="F39" s="210"/>
      <c r="G39" s="220" t="s">
        <v>515</v>
      </c>
      <c r="H39" s="212" t="n">
        <v>4</v>
      </c>
      <c r="I39" s="213" t="n">
        <v>3</v>
      </c>
      <c r="J39" s="217" t="n">
        <v>3</v>
      </c>
      <c r="K39" s="221" t="n">
        <v>4</v>
      </c>
      <c r="L39" s="210" t="n">
        <v>3</v>
      </c>
      <c r="M39" s="210" t="s">
        <v>281</v>
      </c>
      <c r="N39" s="207" t="s">
        <v>520</v>
      </c>
      <c r="O39" s="210" t="s">
        <v>161</v>
      </c>
      <c r="P39" s="210"/>
      <c r="Q39" s="211" t="s">
        <v>509</v>
      </c>
      <c r="R39" s="212" t="n">
        <v>4</v>
      </c>
      <c r="S39" s="213" t="n">
        <v>2</v>
      </c>
      <c r="T39" s="217" t="n">
        <v>3</v>
      </c>
      <c r="U39" s="221"/>
      <c r="V39" s="219"/>
      <c r="W39" s="238"/>
      <c r="X39" s="210"/>
      <c r="Y39" s="210"/>
      <c r="Z39" s="210"/>
      <c r="AA39" s="211"/>
      <c r="AB39" s="212"/>
      <c r="AC39" s="213"/>
      <c r="AD39" s="217"/>
      <c r="AF39" s="210"/>
    </row>
    <row r="40" s="206" customFormat="true" ht="22.5" hidden="false" customHeight="true" outlineLevel="0" collapsed="false">
      <c r="A40" s="223" t="s">
        <v>513</v>
      </c>
      <c r="B40" s="210" t="n">
        <v>4</v>
      </c>
      <c r="C40" s="219" t="s">
        <v>199</v>
      </c>
      <c r="D40" s="219" t="s">
        <v>200</v>
      </c>
      <c r="E40" s="219" t="s">
        <v>158</v>
      </c>
      <c r="F40" s="219" t="s">
        <v>189</v>
      </c>
      <c r="G40" s="220" t="s">
        <v>516</v>
      </c>
      <c r="H40" s="212" t="n">
        <v>3</v>
      </c>
      <c r="I40" s="213" t="n">
        <v>4</v>
      </c>
      <c r="J40" s="217" t="n">
        <v>4</v>
      </c>
      <c r="K40" s="223" t="s">
        <v>513</v>
      </c>
      <c r="L40" s="210" t="n">
        <v>4</v>
      </c>
      <c r="M40" s="219" t="s">
        <v>302</v>
      </c>
      <c r="N40" s="219" t="s">
        <v>219</v>
      </c>
      <c r="O40" s="219" t="s">
        <v>144</v>
      </c>
      <c r="P40" s="219"/>
      <c r="Q40" s="220" t="s">
        <v>509</v>
      </c>
      <c r="R40" s="212" t="n">
        <v>4</v>
      </c>
      <c r="S40" s="213" t="n">
        <v>2</v>
      </c>
      <c r="T40" s="217" t="n">
        <v>4</v>
      </c>
      <c r="U40" s="223"/>
      <c r="V40" s="238"/>
      <c r="W40" s="215"/>
      <c r="X40" s="210"/>
      <c r="Y40" s="210"/>
      <c r="Z40" s="210"/>
      <c r="AA40" s="216"/>
      <c r="AB40" s="212"/>
      <c r="AC40" s="213"/>
      <c r="AD40" s="217"/>
      <c r="AF40" s="210"/>
    </row>
    <row r="41" s="206" customFormat="true" ht="22.5" hidden="false" customHeight="true" outlineLevel="0" collapsed="false">
      <c r="A41" s="223"/>
      <c r="B41" s="210" t="n">
        <v>5</v>
      </c>
      <c r="C41" s="210" t="s">
        <v>208</v>
      </c>
      <c r="D41" s="210" t="s">
        <v>209</v>
      </c>
      <c r="E41" s="210" t="s">
        <v>158</v>
      </c>
      <c r="F41" s="210"/>
      <c r="G41" s="211" t="s">
        <v>509</v>
      </c>
      <c r="H41" s="212" t="n">
        <v>3</v>
      </c>
      <c r="I41" s="213" t="n">
        <v>4</v>
      </c>
      <c r="J41" s="217" t="n">
        <v>5</v>
      </c>
      <c r="K41" s="223"/>
      <c r="L41" s="210" t="n">
        <v>5</v>
      </c>
      <c r="M41" s="219" t="s">
        <v>322</v>
      </c>
      <c r="N41" s="210" t="s">
        <v>323</v>
      </c>
      <c r="O41" s="210" t="s">
        <v>151</v>
      </c>
      <c r="P41" s="210"/>
      <c r="Q41" s="220" t="s">
        <v>514</v>
      </c>
      <c r="R41" s="212" t="n">
        <v>3</v>
      </c>
      <c r="S41" s="213" t="n">
        <v>3</v>
      </c>
      <c r="T41" s="217" t="n">
        <v>5</v>
      </c>
      <c r="U41" s="223"/>
      <c r="V41" s="215"/>
      <c r="W41" s="219"/>
      <c r="X41" s="210"/>
      <c r="Y41" s="210"/>
      <c r="Z41" s="210"/>
      <c r="AA41" s="220"/>
      <c r="AB41" s="212"/>
      <c r="AC41" s="213"/>
      <c r="AD41" s="217"/>
      <c r="AF41" s="210"/>
    </row>
    <row r="42" s="206" customFormat="true" ht="22.5" hidden="false" customHeight="true" outlineLevel="0" collapsed="false">
      <c r="A42" s="223"/>
      <c r="B42" s="210" t="n">
        <v>6</v>
      </c>
      <c r="C42" s="210" t="s">
        <v>233</v>
      </c>
      <c r="D42" s="210" t="s">
        <v>221</v>
      </c>
      <c r="E42" s="210" t="s">
        <v>149</v>
      </c>
      <c r="F42" s="210"/>
      <c r="G42" s="211" t="s">
        <v>514</v>
      </c>
      <c r="H42" s="212" t="n">
        <v>3</v>
      </c>
      <c r="I42" s="213" t="n">
        <v>4</v>
      </c>
      <c r="J42" s="217" t="n">
        <v>6</v>
      </c>
      <c r="K42" s="223"/>
      <c r="L42" s="210" t="n">
        <v>6</v>
      </c>
      <c r="M42" s="210" t="s">
        <v>328</v>
      </c>
      <c r="N42" s="210" t="s">
        <v>329</v>
      </c>
      <c r="O42" s="210" t="s">
        <v>144</v>
      </c>
      <c r="P42" s="210"/>
      <c r="Q42" s="211" t="s">
        <v>509</v>
      </c>
      <c r="R42" s="212" t="n">
        <v>1</v>
      </c>
      <c r="S42" s="213" t="n">
        <v>5</v>
      </c>
      <c r="T42" s="217" t="n">
        <v>6</v>
      </c>
      <c r="U42" s="223"/>
      <c r="V42" s="219"/>
      <c r="W42" s="210"/>
      <c r="X42" s="210"/>
      <c r="Y42" s="210"/>
      <c r="Z42" s="210"/>
      <c r="AA42" s="211"/>
      <c r="AB42" s="212"/>
      <c r="AC42" s="213"/>
      <c r="AD42" s="217"/>
      <c r="AF42" s="210"/>
    </row>
    <row r="43" s="206" customFormat="true" ht="22.5" hidden="false" customHeight="true" outlineLevel="0" collapsed="false">
      <c r="A43" s="223"/>
      <c r="B43" s="210" t="n">
        <v>7</v>
      </c>
      <c r="C43" s="210" t="s">
        <v>238</v>
      </c>
      <c r="D43" s="210" t="s">
        <v>221</v>
      </c>
      <c r="E43" s="210" t="s">
        <v>149</v>
      </c>
      <c r="F43" s="210"/>
      <c r="G43" s="211" t="s">
        <v>514</v>
      </c>
      <c r="H43" s="212" t="n">
        <v>2</v>
      </c>
      <c r="I43" s="213" t="n">
        <v>5</v>
      </c>
      <c r="J43" s="224" t="n">
        <v>7</v>
      </c>
      <c r="K43" s="223"/>
      <c r="L43" s="210" t="n">
        <v>7</v>
      </c>
      <c r="M43" s="210" t="s">
        <v>334</v>
      </c>
      <c r="N43" s="210" t="s">
        <v>335</v>
      </c>
      <c r="O43" s="210" t="s">
        <v>151</v>
      </c>
      <c r="P43" s="210"/>
      <c r="Q43" s="211" t="s">
        <v>519</v>
      </c>
      <c r="R43" s="212" t="n">
        <v>1</v>
      </c>
      <c r="S43" s="213" t="n">
        <v>5</v>
      </c>
      <c r="T43" s="224" t="n">
        <v>7</v>
      </c>
      <c r="U43" s="223"/>
      <c r="V43" s="210"/>
      <c r="W43" s="219"/>
      <c r="X43" s="210"/>
      <c r="Y43" s="210"/>
      <c r="Z43" s="210"/>
      <c r="AA43" s="220"/>
      <c r="AB43" s="212"/>
      <c r="AC43" s="213"/>
      <c r="AD43" s="224"/>
      <c r="AF43" s="210"/>
    </row>
    <row r="44" s="206" customFormat="true" ht="22.5" hidden="false" customHeight="true" outlineLevel="0" collapsed="false">
      <c r="A44" s="228"/>
      <c r="B44" s="231" t="n">
        <v>8</v>
      </c>
      <c r="C44" s="231" t="s">
        <v>243</v>
      </c>
      <c r="D44" s="231" t="s">
        <v>244</v>
      </c>
      <c r="E44" s="231" t="s">
        <v>149</v>
      </c>
      <c r="F44" s="231" t="s">
        <v>189</v>
      </c>
      <c r="G44" s="232" t="s">
        <v>507</v>
      </c>
      <c r="H44" s="233" t="n">
        <v>1</v>
      </c>
      <c r="I44" s="234" t="n">
        <v>6</v>
      </c>
      <c r="J44" s="235" t="n">
        <v>8</v>
      </c>
      <c r="K44" s="228"/>
      <c r="L44" s="231" t="n">
        <v>8</v>
      </c>
      <c r="M44" s="231"/>
      <c r="N44" s="231"/>
      <c r="O44" s="231"/>
      <c r="P44" s="231"/>
      <c r="Q44" s="232"/>
      <c r="R44" s="233"/>
      <c r="S44" s="234"/>
      <c r="T44" s="235"/>
      <c r="U44" s="228"/>
      <c r="V44" s="239"/>
      <c r="W44" s="239"/>
      <c r="X44" s="239"/>
      <c r="Y44" s="239"/>
      <c r="Z44" s="239"/>
      <c r="AA44" s="240"/>
      <c r="AB44" s="233"/>
      <c r="AC44" s="234"/>
      <c r="AD44" s="235"/>
      <c r="AF44" s="210"/>
    </row>
    <row r="45" s="206" customFormat="true" ht="22.5" hidden="false" customHeight="true" outlineLevel="0" collapsed="false">
      <c r="A45" s="195" t="s">
        <v>94</v>
      </c>
      <c r="B45" s="198" t="n">
        <v>1</v>
      </c>
      <c r="C45" s="203" t="s">
        <v>187</v>
      </c>
      <c r="D45" s="198" t="s">
        <v>188</v>
      </c>
      <c r="E45" s="198" t="s">
        <v>151</v>
      </c>
      <c r="F45" s="198" t="s">
        <v>189</v>
      </c>
      <c r="G45" s="204" t="s">
        <v>507</v>
      </c>
      <c r="H45" s="200" t="n">
        <v>7</v>
      </c>
      <c r="I45" s="201" t="n">
        <v>0</v>
      </c>
      <c r="J45" s="205" t="n">
        <v>1</v>
      </c>
      <c r="K45" s="195" t="s">
        <v>94</v>
      </c>
      <c r="L45" s="198" t="n">
        <v>1</v>
      </c>
      <c r="M45" s="198" t="s">
        <v>307</v>
      </c>
      <c r="N45" s="198" t="s">
        <v>246</v>
      </c>
      <c r="O45" s="198" t="s">
        <v>158</v>
      </c>
      <c r="P45" s="198"/>
      <c r="Q45" s="199" t="s">
        <v>514</v>
      </c>
      <c r="R45" s="200" t="n">
        <v>5</v>
      </c>
      <c r="S45" s="201" t="n">
        <v>1</v>
      </c>
      <c r="T45" s="205" t="n">
        <v>1</v>
      </c>
      <c r="U45" s="195"/>
      <c r="V45" s="198"/>
      <c r="W45" s="198"/>
      <c r="X45" s="198"/>
      <c r="Y45" s="198"/>
      <c r="Z45" s="198"/>
      <c r="AA45" s="199"/>
      <c r="AB45" s="200"/>
      <c r="AC45" s="201"/>
      <c r="AD45" s="205"/>
      <c r="AF45" s="210"/>
    </row>
    <row r="46" s="206" customFormat="true" ht="22.5" hidden="false" customHeight="true" outlineLevel="0" collapsed="false">
      <c r="A46" s="208" t="n">
        <v>6</v>
      </c>
      <c r="B46" s="210" t="n">
        <v>2</v>
      </c>
      <c r="C46" s="219" t="s">
        <v>215</v>
      </c>
      <c r="D46" s="227" t="s">
        <v>216</v>
      </c>
      <c r="E46" s="219" t="s">
        <v>151</v>
      </c>
      <c r="F46" s="219"/>
      <c r="G46" s="220" t="s">
        <v>517</v>
      </c>
      <c r="H46" s="212" t="n">
        <v>5</v>
      </c>
      <c r="I46" s="213" t="n">
        <v>2</v>
      </c>
      <c r="J46" s="217" t="n">
        <v>2</v>
      </c>
      <c r="K46" s="208" t="n">
        <v>12</v>
      </c>
      <c r="L46" s="210" t="n">
        <v>2</v>
      </c>
      <c r="M46" s="210" t="s">
        <v>311</v>
      </c>
      <c r="N46" s="210" t="s">
        <v>312</v>
      </c>
      <c r="O46" s="210" t="s">
        <v>151</v>
      </c>
      <c r="P46" s="210"/>
      <c r="Q46" s="211" t="s">
        <v>517</v>
      </c>
      <c r="R46" s="212" t="n">
        <v>5</v>
      </c>
      <c r="S46" s="213" t="n">
        <v>1</v>
      </c>
      <c r="T46" s="217" t="n">
        <v>2</v>
      </c>
      <c r="U46" s="208"/>
      <c r="V46" s="243"/>
      <c r="W46" s="244"/>
      <c r="X46" s="244"/>
      <c r="Y46" s="244"/>
      <c r="Z46" s="244"/>
      <c r="AA46" s="245"/>
      <c r="AB46" s="212"/>
      <c r="AC46" s="213"/>
      <c r="AD46" s="217"/>
      <c r="AF46" s="210"/>
    </row>
    <row r="47" s="206" customFormat="true" ht="22.5" hidden="false" customHeight="true" outlineLevel="0" collapsed="false">
      <c r="A47" s="221" t="n">
        <v>12</v>
      </c>
      <c r="B47" s="210" t="n">
        <v>3</v>
      </c>
      <c r="C47" s="210" t="s">
        <v>225</v>
      </c>
      <c r="D47" s="210" t="s">
        <v>221</v>
      </c>
      <c r="E47" s="210" t="s">
        <v>149</v>
      </c>
      <c r="F47" s="210"/>
      <c r="G47" s="211" t="s">
        <v>512</v>
      </c>
      <c r="H47" s="212" t="n">
        <v>5</v>
      </c>
      <c r="I47" s="213" t="n">
        <v>2</v>
      </c>
      <c r="J47" s="217" t="n">
        <v>3</v>
      </c>
      <c r="K47" s="221" t="n">
        <v>5</v>
      </c>
      <c r="L47" s="210" t="n">
        <v>3</v>
      </c>
      <c r="M47" s="210" t="s">
        <v>318</v>
      </c>
      <c r="N47" s="219" t="s">
        <v>194</v>
      </c>
      <c r="O47" s="210" t="s">
        <v>158</v>
      </c>
      <c r="P47" s="210"/>
      <c r="Q47" s="211" t="s">
        <v>514</v>
      </c>
      <c r="R47" s="212" t="n">
        <v>3</v>
      </c>
      <c r="S47" s="213" t="n">
        <v>3</v>
      </c>
      <c r="T47" s="217" t="n">
        <v>3</v>
      </c>
      <c r="U47" s="221"/>
      <c r="V47" s="244"/>
      <c r="W47" s="244"/>
      <c r="X47" s="244"/>
      <c r="Y47" s="244"/>
      <c r="Z47" s="244"/>
      <c r="AA47" s="245"/>
      <c r="AB47" s="212"/>
      <c r="AC47" s="213"/>
      <c r="AD47" s="217"/>
      <c r="AF47" s="210"/>
    </row>
    <row r="48" s="206" customFormat="true" ht="22.5" hidden="false" customHeight="true" outlineLevel="0" collapsed="false">
      <c r="A48" s="223" t="s">
        <v>513</v>
      </c>
      <c r="B48" s="210" t="n">
        <v>4</v>
      </c>
      <c r="C48" s="219" t="s">
        <v>257</v>
      </c>
      <c r="D48" s="210" t="s">
        <v>258</v>
      </c>
      <c r="E48" s="210" t="s">
        <v>144</v>
      </c>
      <c r="F48" s="210"/>
      <c r="G48" s="220" t="s">
        <v>523</v>
      </c>
      <c r="H48" s="212" t="n">
        <v>4</v>
      </c>
      <c r="I48" s="213" t="n">
        <v>3</v>
      </c>
      <c r="J48" s="217" t="n">
        <v>4</v>
      </c>
      <c r="K48" s="223" t="s">
        <v>513</v>
      </c>
      <c r="L48" s="210" t="n">
        <v>4</v>
      </c>
      <c r="M48" s="210" t="s">
        <v>339</v>
      </c>
      <c r="N48" s="210" t="s">
        <v>267</v>
      </c>
      <c r="O48" s="210" t="s">
        <v>151</v>
      </c>
      <c r="P48" s="210"/>
      <c r="Q48" s="211" t="s">
        <v>509</v>
      </c>
      <c r="R48" s="212" t="n">
        <v>3</v>
      </c>
      <c r="S48" s="213" t="n">
        <v>3</v>
      </c>
      <c r="T48" s="217" t="n">
        <v>4</v>
      </c>
      <c r="U48" s="223"/>
      <c r="V48" s="244"/>
      <c r="W48" s="244"/>
      <c r="X48" s="244"/>
      <c r="Y48" s="244"/>
      <c r="Z48" s="244"/>
      <c r="AA48" s="245"/>
      <c r="AB48" s="212"/>
      <c r="AC48" s="213"/>
      <c r="AD48" s="217"/>
      <c r="AF48" s="210"/>
    </row>
    <row r="49" s="206" customFormat="true" ht="22.5" hidden="false" customHeight="true" outlineLevel="0" collapsed="false">
      <c r="A49" s="223"/>
      <c r="B49" s="210" t="n">
        <v>5</v>
      </c>
      <c r="C49" s="210" t="s">
        <v>263</v>
      </c>
      <c r="D49" s="210" t="s">
        <v>221</v>
      </c>
      <c r="E49" s="210" t="s">
        <v>149</v>
      </c>
      <c r="F49" s="210"/>
      <c r="G49" s="211" t="s">
        <v>509</v>
      </c>
      <c r="H49" s="212" t="n">
        <v>3</v>
      </c>
      <c r="I49" s="213" t="n">
        <v>4</v>
      </c>
      <c r="J49" s="217" t="n">
        <v>5</v>
      </c>
      <c r="K49" s="223"/>
      <c r="L49" s="210" t="n">
        <v>5</v>
      </c>
      <c r="M49" s="210" t="s">
        <v>357</v>
      </c>
      <c r="N49" s="210" t="s">
        <v>358</v>
      </c>
      <c r="O49" s="210" t="s">
        <v>158</v>
      </c>
      <c r="P49" s="210"/>
      <c r="Q49" s="211" t="s">
        <v>514</v>
      </c>
      <c r="R49" s="212" t="n">
        <v>3</v>
      </c>
      <c r="S49" s="213" t="n">
        <v>3</v>
      </c>
      <c r="T49" s="217" t="n">
        <v>5</v>
      </c>
      <c r="U49" s="223"/>
      <c r="V49" s="244"/>
      <c r="W49" s="244"/>
      <c r="X49" s="244"/>
      <c r="Y49" s="244"/>
      <c r="Z49" s="244"/>
      <c r="AA49" s="245"/>
      <c r="AB49" s="212"/>
      <c r="AC49" s="213"/>
      <c r="AD49" s="217"/>
      <c r="AF49" s="210"/>
    </row>
    <row r="50" s="206" customFormat="true" ht="22.5" hidden="false" customHeight="true" outlineLevel="0" collapsed="false">
      <c r="A50" s="223"/>
      <c r="B50" s="210" t="n">
        <v>6</v>
      </c>
      <c r="C50" s="215" t="s">
        <v>279</v>
      </c>
      <c r="D50" s="210" t="s">
        <v>280</v>
      </c>
      <c r="E50" s="210" t="s">
        <v>151</v>
      </c>
      <c r="F50" s="210" t="s">
        <v>189</v>
      </c>
      <c r="G50" s="216" t="s">
        <v>507</v>
      </c>
      <c r="H50" s="212" t="n">
        <v>2</v>
      </c>
      <c r="I50" s="213" t="n">
        <v>5</v>
      </c>
      <c r="J50" s="217" t="n">
        <v>6</v>
      </c>
      <c r="K50" s="223"/>
      <c r="L50" s="210" t="n">
        <v>6</v>
      </c>
      <c r="M50" s="210" t="s">
        <v>193</v>
      </c>
      <c r="N50" s="219" t="s">
        <v>194</v>
      </c>
      <c r="O50" s="210" t="s">
        <v>158</v>
      </c>
      <c r="P50" s="210"/>
      <c r="Q50" s="211" t="s">
        <v>514</v>
      </c>
      <c r="R50" s="212" t="n">
        <v>2</v>
      </c>
      <c r="S50" s="213" t="n">
        <v>4</v>
      </c>
      <c r="T50" s="217" t="n">
        <v>6</v>
      </c>
      <c r="U50" s="223"/>
      <c r="V50" s="244"/>
      <c r="W50" s="244"/>
      <c r="X50" s="244"/>
      <c r="Y50" s="244"/>
      <c r="Z50" s="244"/>
      <c r="AA50" s="245"/>
      <c r="AB50" s="212"/>
      <c r="AC50" s="213"/>
      <c r="AD50" s="217"/>
      <c r="AF50" s="210"/>
    </row>
    <row r="51" s="206" customFormat="true" ht="22.5" hidden="false" customHeight="true" outlineLevel="0" collapsed="false">
      <c r="A51" s="223"/>
      <c r="B51" s="210" t="n">
        <v>7</v>
      </c>
      <c r="C51" s="219" t="s">
        <v>284</v>
      </c>
      <c r="D51" s="210" t="s">
        <v>221</v>
      </c>
      <c r="E51" s="210" t="s">
        <v>149</v>
      </c>
      <c r="F51" s="210"/>
      <c r="G51" s="220" t="s">
        <v>514</v>
      </c>
      <c r="H51" s="212" t="n">
        <v>2</v>
      </c>
      <c r="I51" s="213" t="n">
        <v>5</v>
      </c>
      <c r="J51" s="224" t="n">
        <v>7</v>
      </c>
      <c r="K51" s="223"/>
      <c r="L51" s="210" t="n">
        <v>7</v>
      </c>
      <c r="M51" s="219" t="s">
        <v>204</v>
      </c>
      <c r="N51" s="219" t="s">
        <v>205</v>
      </c>
      <c r="O51" s="219" t="s">
        <v>151</v>
      </c>
      <c r="P51" s="219"/>
      <c r="Q51" s="220" t="s">
        <v>509</v>
      </c>
      <c r="R51" s="212" t="n">
        <v>0</v>
      </c>
      <c r="S51" s="213" t="n">
        <v>6</v>
      </c>
      <c r="T51" s="224" t="n">
        <v>7</v>
      </c>
      <c r="U51" s="223"/>
      <c r="V51" s="244"/>
      <c r="W51" s="244"/>
      <c r="X51" s="244"/>
      <c r="Y51" s="244"/>
      <c r="Z51" s="244"/>
      <c r="AA51" s="245"/>
      <c r="AB51" s="212"/>
      <c r="AC51" s="213"/>
      <c r="AD51" s="224"/>
      <c r="AF51" s="210"/>
    </row>
    <row r="52" s="206" customFormat="true" ht="22.5" hidden="false" customHeight="true" outlineLevel="0" collapsed="false">
      <c r="A52" s="228"/>
      <c r="B52" s="231" t="n">
        <v>8</v>
      </c>
      <c r="C52" s="231" t="s">
        <v>291</v>
      </c>
      <c r="D52" s="231" t="s">
        <v>292</v>
      </c>
      <c r="E52" s="231" t="s">
        <v>151</v>
      </c>
      <c r="F52" s="231" t="s">
        <v>211</v>
      </c>
      <c r="G52" s="232" t="s">
        <v>509</v>
      </c>
      <c r="H52" s="233" t="n">
        <v>0</v>
      </c>
      <c r="I52" s="234" t="n">
        <v>7</v>
      </c>
      <c r="J52" s="235" t="n">
        <v>8</v>
      </c>
      <c r="K52" s="228"/>
      <c r="L52" s="231" t="n">
        <v>8</v>
      </c>
      <c r="M52" s="231"/>
      <c r="N52" s="231"/>
      <c r="O52" s="231"/>
      <c r="P52" s="231"/>
      <c r="Q52" s="231"/>
      <c r="R52" s="233"/>
      <c r="S52" s="234"/>
      <c r="T52" s="235"/>
      <c r="U52" s="228"/>
      <c r="V52" s="246"/>
      <c r="W52" s="246"/>
      <c r="X52" s="246"/>
      <c r="Y52" s="246"/>
      <c r="Z52" s="246"/>
      <c r="AA52" s="247"/>
      <c r="AB52" s="233"/>
      <c r="AC52" s="234"/>
      <c r="AD52" s="235"/>
      <c r="AF52" s="210"/>
    </row>
    <row r="53" s="194" customFormat="true" ht="18.75" hidden="false" customHeight="false" outlineLevel="0" collapsed="false">
      <c r="B53" s="248"/>
      <c r="H53" s="248"/>
      <c r="I53" s="248"/>
      <c r="J53" s="248"/>
      <c r="R53" s="248"/>
      <c r="S53" s="248"/>
      <c r="T53" s="248"/>
      <c r="AB53" s="248"/>
      <c r="AC53" s="248"/>
      <c r="AD53" s="248"/>
      <c r="AF53" s="249"/>
    </row>
    <row r="54" s="194" customFormat="true" ht="18.75" hidden="false" customHeight="false" outlineLevel="0" collapsed="false">
      <c r="B54" s="248"/>
      <c r="H54" s="248"/>
      <c r="I54" s="248"/>
      <c r="J54" s="248"/>
      <c r="R54" s="248"/>
      <c r="S54" s="248"/>
      <c r="T54" s="248"/>
      <c r="AB54" s="248"/>
      <c r="AC54" s="248"/>
      <c r="AD54" s="248"/>
      <c r="AF54" s="249"/>
    </row>
    <row r="55" s="194" customFormat="true" ht="18.75" hidden="false" customHeight="false" outlineLevel="0" collapsed="false">
      <c r="B55" s="248"/>
      <c r="H55" s="248"/>
      <c r="I55" s="248"/>
      <c r="J55" s="248"/>
      <c r="R55" s="248"/>
      <c r="S55" s="248"/>
      <c r="T55" s="248"/>
      <c r="AB55" s="248"/>
      <c r="AC55" s="248"/>
      <c r="AD55" s="248"/>
      <c r="AF55" s="249"/>
    </row>
    <row r="56" s="194" customFormat="true" ht="18.75" hidden="false" customHeight="false" outlineLevel="0" collapsed="false">
      <c r="B56" s="248"/>
      <c r="H56" s="248"/>
      <c r="I56" s="248"/>
      <c r="J56" s="248"/>
      <c r="R56" s="248"/>
      <c r="S56" s="248"/>
      <c r="T56" s="248"/>
      <c r="AB56" s="248"/>
      <c r="AC56" s="248"/>
      <c r="AD56" s="248"/>
      <c r="AF56" s="249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C15" activeCellId="0" sqref="C15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8.62"/>
    <col collapsed="false" customWidth="true" hidden="false" outlineLevel="0" max="2" min="2" style="153" width="4.62"/>
    <col collapsed="false" customWidth="true" hidden="false" outlineLevel="0" max="3" min="3" style="151" width="17.62"/>
    <col collapsed="false" customWidth="true" hidden="false" outlineLevel="0" max="4" min="4" style="152" width="24.12"/>
    <col collapsed="false" customWidth="true" hidden="false" outlineLevel="0" max="5" min="5" style="152" width="9.12"/>
    <col collapsed="false" customWidth="true" hidden="false" outlineLevel="0" max="6" min="6" style="152" width="7.62"/>
    <col collapsed="false" customWidth="true" hidden="false" outlineLevel="0" max="7" min="7" style="153" width="5.75"/>
    <col collapsed="false" customWidth="true" hidden="false" outlineLevel="0" max="9" min="8" style="153" width="4.62"/>
    <col collapsed="false" customWidth="true" hidden="false" outlineLevel="0" max="10" min="10" style="153" width="5.75"/>
    <col collapsed="false" customWidth="true" hidden="false" outlineLevel="0" max="11" min="11" style="151" width="8.62"/>
    <col collapsed="false" customWidth="true" hidden="false" outlineLevel="0" max="12" min="12" style="151" width="4.62"/>
    <col collapsed="false" customWidth="true" hidden="false" outlineLevel="0" max="13" min="13" style="151" width="17.62"/>
    <col collapsed="false" customWidth="true" hidden="false" outlineLevel="0" max="14" min="14" style="152" width="24.12"/>
    <col collapsed="false" customWidth="true" hidden="false" outlineLevel="0" max="15" min="15" style="152" width="9.12"/>
    <col collapsed="false" customWidth="true" hidden="false" outlineLevel="0" max="16" min="16" style="152" width="7.62"/>
    <col collapsed="false" customWidth="true" hidden="false" outlineLevel="0" max="17" min="17" style="151" width="5.49"/>
    <col collapsed="false" customWidth="true" hidden="false" outlineLevel="0" max="19" min="18" style="153" width="4.62"/>
    <col collapsed="false" customWidth="true" hidden="false" outlineLevel="0" max="20" min="20" style="153" width="5.75"/>
    <col collapsed="false" customWidth="true" hidden="false" outlineLevel="0" max="21" min="21" style="151" width="8.62"/>
    <col collapsed="false" customWidth="true" hidden="false" outlineLevel="0" max="22" min="22" style="151" width="4.62"/>
    <col collapsed="false" customWidth="true" hidden="false" outlineLevel="0" max="23" min="23" style="151" width="17.62"/>
    <col collapsed="false" customWidth="true" hidden="false" outlineLevel="0" max="24" min="24" style="152" width="24.12"/>
    <col collapsed="false" customWidth="true" hidden="false" outlineLevel="0" max="25" min="25" style="152" width="8.62"/>
    <col collapsed="false" customWidth="true" hidden="false" outlineLevel="0" max="26" min="26" style="152" width="7.62"/>
    <col collapsed="false" customWidth="true" hidden="false" outlineLevel="0" max="27" min="27" style="151" width="5.49"/>
    <col collapsed="false" customWidth="true" hidden="false" outlineLevel="0" max="29" min="28" style="153" width="4.62"/>
    <col collapsed="false" customWidth="true" hidden="false" outlineLevel="0" max="30" min="30" style="153" width="5.75"/>
    <col collapsed="false" customWidth="true" hidden="false" outlineLevel="0" max="31" min="31" style="151" width="2.37"/>
    <col collapsed="false" customWidth="true" hidden="false" outlineLevel="0" max="32" min="32" style="181" width="2.37"/>
    <col collapsed="false" customWidth="false" hidden="false" outlineLevel="0" max="257" min="33" style="151" width="8.99"/>
  </cols>
  <sheetData>
    <row r="1" s="175" customFormat="true" ht="45" hidden="false" customHeight="true" outlineLevel="0" collapsed="false">
      <c r="A1" s="250" t="s">
        <v>529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F1" s="251"/>
    </row>
    <row r="2" s="175" customFormat="true" ht="22.5" hidden="false" customHeight="true" outlineLevel="0" collapsed="false">
      <c r="C2" s="252"/>
      <c r="D2" s="252"/>
      <c r="E2" s="252"/>
      <c r="F2" s="252"/>
      <c r="G2" s="253"/>
      <c r="H2" s="251"/>
      <c r="I2" s="251"/>
      <c r="J2" s="251"/>
      <c r="K2" s="252"/>
      <c r="L2" s="252"/>
      <c r="M2" s="252"/>
      <c r="N2" s="252"/>
      <c r="O2" s="252"/>
      <c r="V2" s="254"/>
      <c r="W2" s="254"/>
      <c r="X2" s="254"/>
      <c r="Z2" s="254"/>
      <c r="AA2" s="254"/>
      <c r="AB2" s="254"/>
      <c r="AC2" s="255" t="s">
        <v>530</v>
      </c>
      <c r="AD2" s="255"/>
      <c r="AF2" s="251"/>
    </row>
    <row r="3" customFormat="false" ht="4.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</row>
    <row r="4" s="192" customFormat="true" ht="24" hidden="false" customHeight="true" outlineLevel="0" collapsed="false">
      <c r="A4" s="256" t="s">
        <v>499</v>
      </c>
      <c r="B4" s="257" t="s">
        <v>91</v>
      </c>
      <c r="C4" s="256" t="s">
        <v>179</v>
      </c>
      <c r="D4" s="256" t="s">
        <v>180</v>
      </c>
      <c r="E4" s="256" t="s">
        <v>181</v>
      </c>
      <c r="F4" s="256" t="s">
        <v>182</v>
      </c>
      <c r="G4" s="258" t="s">
        <v>110</v>
      </c>
      <c r="H4" s="256" t="s">
        <v>500</v>
      </c>
      <c r="I4" s="256" t="s">
        <v>501</v>
      </c>
      <c r="J4" s="256" t="s">
        <v>502</v>
      </c>
      <c r="K4" s="256" t="s">
        <v>499</v>
      </c>
      <c r="L4" s="257" t="s">
        <v>91</v>
      </c>
      <c r="M4" s="256" t="s">
        <v>179</v>
      </c>
      <c r="N4" s="256" t="s">
        <v>180</v>
      </c>
      <c r="O4" s="256" t="s">
        <v>181</v>
      </c>
      <c r="P4" s="256" t="s">
        <v>182</v>
      </c>
      <c r="Q4" s="258" t="s">
        <v>110</v>
      </c>
      <c r="R4" s="256" t="s">
        <v>500</v>
      </c>
      <c r="S4" s="256" t="s">
        <v>501</v>
      </c>
      <c r="T4" s="256" t="s">
        <v>502</v>
      </c>
      <c r="U4" s="256" t="s">
        <v>499</v>
      </c>
      <c r="V4" s="257" t="s">
        <v>91</v>
      </c>
      <c r="W4" s="256" t="s">
        <v>179</v>
      </c>
      <c r="X4" s="256" t="s">
        <v>180</v>
      </c>
      <c r="Y4" s="256" t="s">
        <v>181</v>
      </c>
      <c r="Z4" s="256" t="s">
        <v>182</v>
      </c>
      <c r="AA4" s="258" t="s">
        <v>110</v>
      </c>
      <c r="AB4" s="256" t="s">
        <v>500</v>
      </c>
      <c r="AC4" s="256" t="s">
        <v>501</v>
      </c>
      <c r="AD4" s="256" t="s">
        <v>502</v>
      </c>
      <c r="AF4" s="193"/>
      <c r="AG4" s="194"/>
      <c r="AH4" s="194"/>
    </row>
    <row r="5" s="206" customFormat="true" ht="24" hidden="false" customHeight="true" outlineLevel="0" collapsed="false">
      <c r="A5" s="195" t="s">
        <v>95</v>
      </c>
      <c r="B5" s="198" t="n">
        <v>1</v>
      </c>
      <c r="C5" s="259" t="s">
        <v>531</v>
      </c>
      <c r="D5" s="196" t="s">
        <v>504</v>
      </c>
      <c r="E5" s="198" t="s">
        <v>505</v>
      </c>
      <c r="F5" s="198"/>
      <c r="G5" s="199" t="s">
        <v>506</v>
      </c>
      <c r="H5" s="200" t="n">
        <v>6</v>
      </c>
      <c r="I5" s="201" t="n">
        <v>0</v>
      </c>
      <c r="J5" s="202"/>
      <c r="K5" s="195" t="s">
        <v>95</v>
      </c>
      <c r="L5" s="198" t="n">
        <v>1</v>
      </c>
      <c r="M5" s="236" t="s">
        <v>383</v>
      </c>
      <c r="N5" s="236" t="s">
        <v>365</v>
      </c>
      <c r="O5" s="236" t="s">
        <v>161</v>
      </c>
      <c r="P5" s="236"/>
      <c r="Q5" s="237" t="s">
        <v>509</v>
      </c>
      <c r="R5" s="200" t="n">
        <v>7</v>
      </c>
      <c r="S5" s="201" t="n">
        <v>0</v>
      </c>
      <c r="T5" s="205" t="n">
        <v>1</v>
      </c>
      <c r="U5" s="195" t="s">
        <v>95</v>
      </c>
      <c r="V5" s="198" t="n">
        <v>1</v>
      </c>
      <c r="W5" s="198" t="s">
        <v>448</v>
      </c>
      <c r="X5" s="198" t="s">
        <v>449</v>
      </c>
      <c r="Y5" s="198" t="s">
        <v>169</v>
      </c>
      <c r="Z5" s="198"/>
      <c r="AA5" s="199" t="s">
        <v>509</v>
      </c>
      <c r="AB5" s="200" t="n">
        <v>5</v>
      </c>
      <c r="AC5" s="201" t="n">
        <v>1</v>
      </c>
      <c r="AD5" s="205" t="n">
        <v>1</v>
      </c>
      <c r="AF5" s="210"/>
    </row>
    <row r="6" s="206" customFormat="true" ht="24" hidden="false" customHeight="true" outlineLevel="0" collapsed="false">
      <c r="A6" s="208" t="n">
        <v>1</v>
      </c>
      <c r="B6" s="210" t="n">
        <v>2</v>
      </c>
      <c r="C6" s="260" t="s">
        <v>532</v>
      </c>
      <c r="D6" s="207" t="s">
        <v>504</v>
      </c>
      <c r="E6" s="210" t="s">
        <v>505</v>
      </c>
      <c r="F6" s="210"/>
      <c r="G6" s="211" t="s">
        <v>506</v>
      </c>
      <c r="H6" s="212" t="n">
        <v>6</v>
      </c>
      <c r="I6" s="213" t="n">
        <v>0</v>
      </c>
      <c r="J6" s="214"/>
      <c r="K6" s="208" t="n">
        <v>6</v>
      </c>
      <c r="L6" s="210" t="n">
        <v>2</v>
      </c>
      <c r="M6" s="210" t="s">
        <v>396</v>
      </c>
      <c r="N6" s="210" t="s">
        <v>275</v>
      </c>
      <c r="O6" s="210" t="s">
        <v>144</v>
      </c>
      <c r="P6" s="210"/>
      <c r="Q6" s="211" t="s">
        <v>509</v>
      </c>
      <c r="R6" s="212" t="n">
        <v>6</v>
      </c>
      <c r="S6" s="213" t="n">
        <v>1</v>
      </c>
      <c r="T6" s="217" t="n">
        <v>2</v>
      </c>
      <c r="U6" s="208" t="n">
        <v>11</v>
      </c>
      <c r="V6" s="210" t="n">
        <v>2</v>
      </c>
      <c r="W6" s="210" t="s">
        <v>454</v>
      </c>
      <c r="X6" s="210" t="s">
        <v>275</v>
      </c>
      <c r="Y6" s="210" t="s">
        <v>144</v>
      </c>
      <c r="Z6" s="210" t="s">
        <v>189</v>
      </c>
      <c r="AA6" s="211" t="s">
        <v>509</v>
      </c>
      <c r="AB6" s="212" t="n">
        <v>4</v>
      </c>
      <c r="AC6" s="213" t="n">
        <v>2</v>
      </c>
      <c r="AD6" s="217" t="n">
        <v>2</v>
      </c>
      <c r="AF6" s="210"/>
    </row>
    <row r="7" s="206" customFormat="true" ht="24" hidden="false" customHeight="true" outlineLevel="0" collapsed="false">
      <c r="A7" s="221" t="n">
        <v>30</v>
      </c>
      <c r="B7" s="210" t="n">
        <v>3</v>
      </c>
      <c r="C7" s="210" t="s">
        <v>360</v>
      </c>
      <c r="D7" s="210" t="s">
        <v>361</v>
      </c>
      <c r="E7" s="210" t="s">
        <v>161</v>
      </c>
      <c r="F7" s="207" t="s">
        <v>185</v>
      </c>
      <c r="G7" s="211" t="s">
        <v>507</v>
      </c>
      <c r="H7" s="212" t="n">
        <v>4</v>
      </c>
      <c r="I7" s="213" t="n">
        <v>3</v>
      </c>
      <c r="J7" s="217" t="n">
        <v>1</v>
      </c>
      <c r="K7" s="221" t="n">
        <v>39</v>
      </c>
      <c r="L7" s="210" t="n">
        <v>3</v>
      </c>
      <c r="M7" s="210" t="s">
        <v>400</v>
      </c>
      <c r="N7" s="210" t="s">
        <v>221</v>
      </c>
      <c r="O7" s="210" t="s">
        <v>149</v>
      </c>
      <c r="P7" s="210"/>
      <c r="Q7" s="211" t="s">
        <v>509</v>
      </c>
      <c r="R7" s="212" t="n">
        <v>4</v>
      </c>
      <c r="S7" s="213" t="n">
        <v>3</v>
      </c>
      <c r="T7" s="217" t="n">
        <v>3</v>
      </c>
      <c r="U7" s="221" t="n">
        <v>17</v>
      </c>
      <c r="V7" s="210" t="n">
        <v>3</v>
      </c>
      <c r="W7" s="219" t="s">
        <v>458</v>
      </c>
      <c r="X7" s="219" t="s">
        <v>415</v>
      </c>
      <c r="Y7" s="219" t="s">
        <v>158</v>
      </c>
      <c r="Z7" s="219"/>
      <c r="AA7" s="220" t="s">
        <v>509</v>
      </c>
      <c r="AB7" s="212" t="n">
        <v>4</v>
      </c>
      <c r="AC7" s="213" t="n">
        <v>2</v>
      </c>
      <c r="AD7" s="217" t="n">
        <v>3</v>
      </c>
      <c r="AF7" s="210"/>
    </row>
    <row r="8" s="206" customFormat="true" ht="24" hidden="false" customHeight="true" outlineLevel="0" collapsed="false">
      <c r="A8" s="223" t="s">
        <v>513</v>
      </c>
      <c r="B8" s="210" t="n">
        <v>4</v>
      </c>
      <c r="C8" s="210" t="s">
        <v>368</v>
      </c>
      <c r="D8" s="210" t="s">
        <v>221</v>
      </c>
      <c r="E8" s="210" t="s">
        <v>149</v>
      </c>
      <c r="F8" s="207" t="s">
        <v>185</v>
      </c>
      <c r="G8" s="211" t="s">
        <v>509</v>
      </c>
      <c r="H8" s="212" t="n">
        <v>3</v>
      </c>
      <c r="I8" s="213" t="n">
        <v>4</v>
      </c>
      <c r="J8" s="217" t="n">
        <v>2</v>
      </c>
      <c r="K8" s="223" t="s">
        <v>513</v>
      </c>
      <c r="L8" s="210" t="n">
        <v>4</v>
      </c>
      <c r="M8" s="210" t="s">
        <v>418</v>
      </c>
      <c r="N8" s="210" t="s">
        <v>244</v>
      </c>
      <c r="O8" s="210" t="s">
        <v>149</v>
      </c>
      <c r="P8" s="210" t="s">
        <v>189</v>
      </c>
      <c r="Q8" s="211" t="s">
        <v>507</v>
      </c>
      <c r="R8" s="212" t="n">
        <v>4</v>
      </c>
      <c r="S8" s="213" t="n">
        <v>3</v>
      </c>
      <c r="T8" s="217" t="n">
        <v>4</v>
      </c>
      <c r="U8" s="223" t="s">
        <v>513</v>
      </c>
      <c r="V8" s="210" t="n">
        <v>4</v>
      </c>
      <c r="W8" s="210" t="s">
        <v>482</v>
      </c>
      <c r="X8" s="207" t="s">
        <v>533</v>
      </c>
      <c r="Y8" s="210" t="s">
        <v>169</v>
      </c>
      <c r="Z8" s="210"/>
      <c r="AA8" s="211" t="s">
        <v>519</v>
      </c>
      <c r="AB8" s="212" t="n">
        <v>4</v>
      </c>
      <c r="AC8" s="213" t="n">
        <v>2</v>
      </c>
      <c r="AD8" s="217" t="n">
        <v>4</v>
      </c>
      <c r="AF8" s="210"/>
    </row>
    <row r="9" s="206" customFormat="true" ht="24" hidden="false" customHeight="true" outlineLevel="0" collapsed="false">
      <c r="A9" s="223"/>
      <c r="B9" s="210" t="n">
        <v>5</v>
      </c>
      <c r="C9" s="210" t="s">
        <v>375</v>
      </c>
      <c r="D9" s="210" t="s">
        <v>361</v>
      </c>
      <c r="E9" s="210" t="s">
        <v>161</v>
      </c>
      <c r="F9" s="207" t="s">
        <v>207</v>
      </c>
      <c r="G9" s="211" t="s">
        <v>507</v>
      </c>
      <c r="H9" s="212" t="n">
        <v>2</v>
      </c>
      <c r="I9" s="213" t="n">
        <v>5</v>
      </c>
      <c r="J9" s="217" t="n">
        <v>3</v>
      </c>
      <c r="K9" s="223"/>
      <c r="L9" s="210" t="n">
        <v>5</v>
      </c>
      <c r="M9" s="219" t="s">
        <v>422</v>
      </c>
      <c r="N9" s="210" t="s">
        <v>275</v>
      </c>
      <c r="O9" s="210" t="s">
        <v>144</v>
      </c>
      <c r="P9" s="210"/>
      <c r="Q9" s="220" t="s">
        <v>514</v>
      </c>
      <c r="R9" s="212" t="n">
        <v>3</v>
      </c>
      <c r="S9" s="213" t="n">
        <v>4</v>
      </c>
      <c r="T9" s="217" t="n">
        <v>5</v>
      </c>
      <c r="U9" s="223"/>
      <c r="V9" s="210" t="n">
        <v>5</v>
      </c>
      <c r="W9" s="210" t="s">
        <v>497</v>
      </c>
      <c r="X9" s="210" t="s">
        <v>365</v>
      </c>
      <c r="Y9" s="210" t="s">
        <v>151</v>
      </c>
      <c r="Z9" s="210"/>
      <c r="AA9" s="211" t="s">
        <v>519</v>
      </c>
      <c r="AB9" s="212" t="n">
        <v>2</v>
      </c>
      <c r="AC9" s="213" t="n">
        <v>4</v>
      </c>
      <c r="AD9" s="217" t="n">
        <v>5</v>
      </c>
      <c r="AF9" s="210"/>
    </row>
    <row r="10" s="206" customFormat="true" ht="24" hidden="false" customHeight="true" outlineLevel="0" collapsed="false">
      <c r="A10" s="223"/>
      <c r="B10" s="210" t="n">
        <v>6</v>
      </c>
      <c r="C10" s="219" t="s">
        <v>382</v>
      </c>
      <c r="D10" s="210" t="s">
        <v>370</v>
      </c>
      <c r="E10" s="210" t="s">
        <v>151</v>
      </c>
      <c r="F10" s="207" t="s">
        <v>198</v>
      </c>
      <c r="G10" s="220" t="s">
        <v>514</v>
      </c>
      <c r="H10" s="212" t="n">
        <v>2</v>
      </c>
      <c r="I10" s="213" t="n">
        <v>5</v>
      </c>
      <c r="J10" s="217" t="n">
        <v>4</v>
      </c>
      <c r="K10" s="223"/>
      <c r="L10" s="210" t="n">
        <v>6</v>
      </c>
      <c r="M10" s="210" t="s">
        <v>441</v>
      </c>
      <c r="N10" s="210" t="s">
        <v>405</v>
      </c>
      <c r="O10" s="210" t="s">
        <v>158</v>
      </c>
      <c r="P10" s="210" t="s">
        <v>189</v>
      </c>
      <c r="Q10" s="211" t="s">
        <v>516</v>
      </c>
      <c r="R10" s="212" t="n">
        <v>3</v>
      </c>
      <c r="S10" s="213" t="n">
        <v>4</v>
      </c>
      <c r="T10" s="217" t="n">
        <v>6</v>
      </c>
      <c r="U10" s="223"/>
      <c r="V10" s="210" t="n">
        <v>6</v>
      </c>
      <c r="W10" s="210" t="s">
        <v>366</v>
      </c>
      <c r="X10" s="210" t="s">
        <v>367</v>
      </c>
      <c r="Y10" s="210" t="s">
        <v>151</v>
      </c>
      <c r="Z10" s="210"/>
      <c r="AA10" s="211" t="s">
        <v>509</v>
      </c>
      <c r="AB10" s="212" t="n">
        <v>2</v>
      </c>
      <c r="AC10" s="213" t="n">
        <v>4</v>
      </c>
      <c r="AD10" s="217" t="n">
        <v>6</v>
      </c>
      <c r="AF10" s="210"/>
    </row>
    <row r="11" s="206" customFormat="true" ht="24" hidden="false" customHeight="true" outlineLevel="0" collapsed="false">
      <c r="A11" s="223"/>
      <c r="B11" s="210" t="n">
        <v>7</v>
      </c>
      <c r="C11" s="215" t="s">
        <v>399</v>
      </c>
      <c r="D11" s="207" t="s">
        <v>534</v>
      </c>
      <c r="E11" s="210" t="s">
        <v>151</v>
      </c>
      <c r="F11" s="207" t="s">
        <v>198</v>
      </c>
      <c r="G11" s="211" t="s">
        <v>507</v>
      </c>
      <c r="H11" s="212" t="n">
        <v>2</v>
      </c>
      <c r="I11" s="213" t="n">
        <v>5</v>
      </c>
      <c r="J11" s="224" t="n">
        <v>5</v>
      </c>
      <c r="K11" s="223"/>
      <c r="L11" s="210" t="n">
        <v>7</v>
      </c>
      <c r="M11" s="210" t="s">
        <v>447</v>
      </c>
      <c r="N11" s="210" t="s">
        <v>370</v>
      </c>
      <c r="O11" s="210" t="s">
        <v>151</v>
      </c>
      <c r="P11" s="210"/>
      <c r="Q11" s="211" t="s">
        <v>509</v>
      </c>
      <c r="R11" s="212" t="n">
        <v>1</v>
      </c>
      <c r="S11" s="213" t="n">
        <v>6</v>
      </c>
      <c r="T11" s="224" t="n">
        <v>7</v>
      </c>
      <c r="U11" s="223"/>
      <c r="V11" s="210" t="n">
        <v>7</v>
      </c>
      <c r="W11" s="219" t="s">
        <v>373</v>
      </c>
      <c r="X11" s="210" t="s">
        <v>374</v>
      </c>
      <c r="Y11" s="210" t="s">
        <v>151</v>
      </c>
      <c r="Z11" s="210"/>
      <c r="AA11" s="220" t="s">
        <v>509</v>
      </c>
      <c r="AB11" s="212" t="n">
        <v>0</v>
      </c>
      <c r="AC11" s="213" t="n">
        <v>6</v>
      </c>
      <c r="AD11" s="224" t="n">
        <v>7</v>
      </c>
      <c r="AF11" s="210"/>
    </row>
    <row r="12" s="206" customFormat="true" ht="24" hidden="false" customHeight="true" outlineLevel="0" collapsed="false">
      <c r="A12" s="228"/>
      <c r="B12" s="231" t="n">
        <v>8</v>
      </c>
      <c r="C12" s="261" t="s">
        <v>403</v>
      </c>
      <c r="D12" s="231" t="s">
        <v>361</v>
      </c>
      <c r="E12" s="231" t="s">
        <v>161</v>
      </c>
      <c r="F12" s="229" t="s">
        <v>207</v>
      </c>
      <c r="G12" s="232" t="s">
        <v>516</v>
      </c>
      <c r="H12" s="233" t="n">
        <v>2</v>
      </c>
      <c r="I12" s="234" t="n">
        <v>5</v>
      </c>
      <c r="J12" s="224" t="n">
        <v>6</v>
      </c>
      <c r="K12" s="228"/>
      <c r="L12" s="231" t="n">
        <v>8</v>
      </c>
      <c r="M12" s="231" t="s">
        <v>453</v>
      </c>
      <c r="N12" s="231" t="s">
        <v>363</v>
      </c>
      <c r="O12" s="231" t="s">
        <v>149</v>
      </c>
      <c r="P12" s="231" t="s">
        <v>189</v>
      </c>
      <c r="Q12" s="232" t="s">
        <v>516</v>
      </c>
      <c r="R12" s="233" t="n">
        <v>0</v>
      </c>
      <c r="S12" s="234" t="n">
        <v>7</v>
      </c>
      <c r="T12" s="235" t="n">
        <v>8</v>
      </c>
      <c r="U12" s="228"/>
      <c r="V12" s="231" t="n">
        <v>8</v>
      </c>
      <c r="W12" s="231"/>
      <c r="X12" s="231"/>
      <c r="Y12" s="231"/>
      <c r="Z12" s="231"/>
      <c r="AA12" s="232"/>
      <c r="AB12" s="233"/>
      <c r="AC12" s="234"/>
      <c r="AD12" s="235"/>
      <c r="AF12" s="210"/>
    </row>
    <row r="13" s="206" customFormat="true" ht="24" hidden="false" customHeight="true" outlineLevel="0" collapsed="false">
      <c r="A13" s="195" t="s">
        <v>95</v>
      </c>
      <c r="B13" s="198" t="n">
        <v>1</v>
      </c>
      <c r="C13" s="259" t="s">
        <v>535</v>
      </c>
      <c r="D13" s="196" t="s">
        <v>504</v>
      </c>
      <c r="E13" s="198" t="s">
        <v>505</v>
      </c>
      <c r="F13" s="198"/>
      <c r="G13" s="199" t="s">
        <v>506</v>
      </c>
      <c r="H13" s="200" t="n">
        <v>6</v>
      </c>
      <c r="I13" s="201" t="n">
        <v>0</v>
      </c>
      <c r="J13" s="202"/>
      <c r="K13" s="195" t="s">
        <v>95</v>
      </c>
      <c r="L13" s="198" t="n">
        <v>1</v>
      </c>
      <c r="M13" s="236" t="s">
        <v>426</v>
      </c>
      <c r="N13" s="198" t="s">
        <v>197</v>
      </c>
      <c r="O13" s="198" t="s">
        <v>144</v>
      </c>
      <c r="P13" s="198"/>
      <c r="Q13" s="237" t="s">
        <v>517</v>
      </c>
      <c r="R13" s="200" t="n">
        <v>6</v>
      </c>
      <c r="S13" s="201" t="n">
        <v>1</v>
      </c>
      <c r="T13" s="205" t="n">
        <v>1</v>
      </c>
      <c r="U13" s="195" t="s">
        <v>95</v>
      </c>
      <c r="V13" s="198" t="n">
        <v>1</v>
      </c>
      <c r="W13" s="198" t="s">
        <v>478</v>
      </c>
      <c r="X13" s="198" t="s">
        <v>191</v>
      </c>
      <c r="Y13" s="198" t="s">
        <v>151</v>
      </c>
      <c r="Z13" s="198"/>
      <c r="AA13" s="199" t="s">
        <v>509</v>
      </c>
      <c r="AB13" s="200" t="n">
        <v>6</v>
      </c>
      <c r="AC13" s="201" t="n">
        <v>0</v>
      </c>
      <c r="AD13" s="205" t="n">
        <v>1</v>
      </c>
      <c r="AF13" s="210"/>
    </row>
    <row r="14" s="206" customFormat="true" ht="24" hidden="false" customHeight="true" outlineLevel="0" collapsed="false">
      <c r="A14" s="208" t="n">
        <v>2</v>
      </c>
      <c r="B14" s="210" t="n">
        <v>2</v>
      </c>
      <c r="C14" s="260" t="s">
        <v>536</v>
      </c>
      <c r="D14" s="207" t="s">
        <v>504</v>
      </c>
      <c r="E14" s="210" t="s">
        <v>505</v>
      </c>
      <c r="F14" s="210"/>
      <c r="G14" s="211" t="s">
        <v>506</v>
      </c>
      <c r="H14" s="212" t="n">
        <v>5</v>
      </c>
      <c r="I14" s="213" t="n">
        <v>1</v>
      </c>
      <c r="J14" s="214"/>
      <c r="K14" s="208" t="n">
        <v>7</v>
      </c>
      <c r="L14" s="210" t="n">
        <v>2</v>
      </c>
      <c r="M14" s="210" t="s">
        <v>430</v>
      </c>
      <c r="N14" s="210" t="s">
        <v>197</v>
      </c>
      <c r="O14" s="210" t="s">
        <v>144</v>
      </c>
      <c r="P14" s="210"/>
      <c r="Q14" s="211" t="s">
        <v>509</v>
      </c>
      <c r="R14" s="212" t="n">
        <v>5</v>
      </c>
      <c r="S14" s="213" t="n">
        <v>2</v>
      </c>
      <c r="T14" s="217" t="n">
        <v>2</v>
      </c>
      <c r="U14" s="208" t="n">
        <v>12</v>
      </c>
      <c r="V14" s="210" t="n">
        <v>2</v>
      </c>
      <c r="W14" s="219" t="s">
        <v>487</v>
      </c>
      <c r="X14" s="210" t="s">
        <v>374</v>
      </c>
      <c r="Y14" s="210" t="s">
        <v>151</v>
      </c>
      <c r="Z14" s="210"/>
      <c r="AA14" s="220" t="s">
        <v>509</v>
      </c>
      <c r="AB14" s="212" t="n">
        <v>5</v>
      </c>
      <c r="AC14" s="213" t="n">
        <v>1</v>
      </c>
      <c r="AD14" s="217" t="n">
        <v>2</v>
      </c>
      <c r="AF14" s="210"/>
    </row>
    <row r="15" s="206" customFormat="true" ht="24" hidden="false" customHeight="true" outlineLevel="0" collapsed="false">
      <c r="A15" s="221" t="n">
        <v>32</v>
      </c>
      <c r="B15" s="210" t="n">
        <v>3</v>
      </c>
      <c r="C15" s="210" t="s">
        <v>386</v>
      </c>
      <c r="D15" s="210" t="s">
        <v>361</v>
      </c>
      <c r="E15" s="210" t="s">
        <v>161</v>
      </c>
      <c r="F15" s="207" t="s">
        <v>224</v>
      </c>
      <c r="G15" s="211" t="s">
        <v>507</v>
      </c>
      <c r="H15" s="212" t="n">
        <v>5</v>
      </c>
      <c r="I15" s="213" t="n">
        <v>2</v>
      </c>
      <c r="J15" s="217" t="n">
        <v>1</v>
      </c>
      <c r="K15" s="221" t="n">
        <v>41</v>
      </c>
      <c r="L15" s="210" t="n">
        <v>3</v>
      </c>
      <c r="M15" s="210" t="s">
        <v>437</v>
      </c>
      <c r="N15" s="210" t="s">
        <v>365</v>
      </c>
      <c r="O15" s="210" t="s">
        <v>151</v>
      </c>
      <c r="P15" s="210"/>
      <c r="Q15" s="211" t="s">
        <v>509</v>
      </c>
      <c r="R15" s="212" t="n">
        <v>5</v>
      </c>
      <c r="S15" s="213" t="n">
        <v>2</v>
      </c>
      <c r="T15" s="217" t="n">
        <v>3</v>
      </c>
      <c r="U15" s="221" t="n">
        <v>18</v>
      </c>
      <c r="V15" s="210" t="n">
        <v>3</v>
      </c>
      <c r="W15" s="210" t="s">
        <v>492</v>
      </c>
      <c r="X15" s="210" t="s">
        <v>379</v>
      </c>
      <c r="Y15" s="210" t="s">
        <v>161</v>
      </c>
      <c r="Z15" s="210"/>
      <c r="AA15" s="211" t="s">
        <v>509</v>
      </c>
      <c r="AB15" s="212" t="n">
        <v>4</v>
      </c>
      <c r="AC15" s="213" t="n">
        <v>2</v>
      </c>
      <c r="AD15" s="217" t="n">
        <v>3</v>
      </c>
      <c r="AF15" s="210"/>
    </row>
    <row r="16" s="206" customFormat="true" ht="24" hidden="false" customHeight="true" outlineLevel="0" collapsed="false">
      <c r="A16" s="223" t="s">
        <v>513</v>
      </c>
      <c r="B16" s="210" t="n">
        <v>4</v>
      </c>
      <c r="C16" s="215" t="s">
        <v>391</v>
      </c>
      <c r="D16" s="207" t="s">
        <v>534</v>
      </c>
      <c r="E16" s="210" t="s">
        <v>151</v>
      </c>
      <c r="F16" s="207" t="s">
        <v>224</v>
      </c>
      <c r="G16" s="211" t="s">
        <v>516</v>
      </c>
      <c r="H16" s="212" t="n">
        <v>3</v>
      </c>
      <c r="I16" s="213" t="n">
        <v>4</v>
      </c>
      <c r="J16" s="217" t="n">
        <v>2</v>
      </c>
      <c r="K16" s="223" t="s">
        <v>513</v>
      </c>
      <c r="L16" s="210" t="n">
        <v>4</v>
      </c>
      <c r="M16" s="210" t="s">
        <v>457</v>
      </c>
      <c r="N16" s="210" t="s">
        <v>267</v>
      </c>
      <c r="O16" s="210" t="s">
        <v>151</v>
      </c>
      <c r="P16" s="210"/>
      <c r="Q16" s="211" t="s">
        <v>514</v>
      </c>
      <c r="R16" s="212" t="n">
        <v>4</v>
      </c>
      <c r="S16" s="213" t="n">
        <v>3</v>
      </c>
      <c r="T16" s="217" t="n">
        <v>4</v>
      </c>
      <c r="U16" s="223" t="s">
        <v>513</v>
      </c>
      <c r="V16" s="210" t="n">
        <v>4</v>
      </c>
      <c r="W16" s="210" t="s">
        <v>380</v>
      </c>
      <c r="X16" s="210" t="s">
        <v>381</v>
      </c>
      <c r="Y16" s="210" t="s">
        <v>161</v>
      </c>
      <c r="Z16" s="210"/>
      <c r="AA16" s="211" t="s">
        <v>517</v>
      </c>
      <c r="AB16" s="212" t="n">
        <v>3</v>
      </c>
      <c r="AC16" s="213" t="n">
        <v>3</v>
      </c>
      <c r="AD16" s="217" t="n">
        <v>4</v>
      </c>
      <c r="AF16" s="210"/>
    </row>
    <row r="17" s="206" customFormat="true" ht="24" hidden="false" customHeight="true" outlineLevel="0" collapsed="false">
      <c r="A17" s="223"/>
      <c r="B17" s="210" t="n">
        <v>5</v>
      </c>
      <c r="C17" s="215" t="s">
        <v>395</v>
      </c>
      <c r="D17" s="210" t="s">
        <v>188</v>
      </c>
      <c r="E17" s="210" t="s">
        <v>151</v>
      </c>
      <c r="F17" s="207" t="s">
        <v>224</v>
      </c>
      <c r="G17" s="216" t="s">
        <v>516</v>
      </c>
      <c r="H17" s="212" t="n">
        <v>3</v>
      </c>
      <c r="I17" s="213" t="n">
        <v>4</v>
      </c>
      <c r="J17" s="217" t="n">
        <v>3</v>
      </c>
      <c r="K17" s="223"/>
      <c r="L17" s="210" t="n">
        <v>5</v>
      </c>
      <c r="M17" s="219" t="s">
        <v>461</v>
      </c>
      <c r="N17" s="210" t="s">
        <v>372</v>
      </c>
      <c r="O17" s="210" t="s">
        <v>161</v>
      </c>
      <c r="P17" s="210"/>
      <c r="Q17" s="220" t="s">
        <v>517</v>
      </c>
      <c r="R17" s="212" t="n">
        <v>3</v>
      </c>
      <c r="S17" s="213" t="n">
        <v>4</v>
      </c>
      <c r="T17" s="217" t="n">
        <v>5</v>
      </c>
      <c r="U17" s="223"/>
      <c r="V17" s="210" t="n">
        <v>5</v>
      </c>
      <c r="W17" s="210" t="s">
        <v>398</v>
      </c>
      <c r="X17" s="210" t="s">
        <v>370</v>
      </c>
      <c r="Y17" s="210" t="s">
        <v>151</v>
      </c>
      <c r="Z17" s="210"/>
      <c r="AA17" s="211" t="s">
        <v>519</v>
      </c>
      <c r="AB17" s="212" t="n">
        <v>2</v>
      </c>
      <c r="AC17" s="213" t="n">
        <v>4</v>
      </c>
      <c r="AD17" s="217" t="n">
        <v>5</v>
      </c>
      <c r="AF17" s="210"/>
    </row>
    <row r="18" s="206" customFormat="true" ht="24" hidden="false" customHeight="true" outlineLevel="0" collapsed="false">
      <c r="A18" s="223"/>
      <c r="B18" s="210" t="n">
        <v>6</v>
      </c>
      <c r="C18" s="210" t="s">
        <v>412</v>
      </c>
      <c r="D18" s="207" t="s">
        <v>524</v>
      </c>
      <c r="E18" s="210" t="s">
        <v>144</v>
      </c>
      <c r="F18" s="207" t="s">
        <v>224</v>
      </c>
      <c r="G18" s="211" t="s">
        <v>516</v>
      </c>
      <c r="H18" s="212" t="n">
        <v>2</v>
      </c>
      <c r="I18" s="213" t="n">
        <v>5</v>
      </c>
      <c r="J18" s="217" t="n">
        <v>4</v>
      </c>
      <c r="K18" s="223"/>
      <c r="L18" s="210" t="n">
        <v>6</v>
      </c>
      <c r="M18" s="219" t="s">
        <v>481</v>
      </c>
      <c r="N18" s="219" t="s">
        <v>275</v>
      </c>
      <c r="O18" s="219" t="s">
        <v>144</v>
      </c>
      <c r="P18" s="219"/>
      <c r="Q18" s="220" t="s">
        <v>512</v>
      </c>
      <c r="R18" s="212" t="n">
        <v>3</v>
      </c>
      <c r="S18" s="213" t="n">
        <v>4</v>
      </c>
      <c r="T18" s="217" t="n">
        <v>6</v>
      </c>
      <c r="U18" s="223"/>
      <c r="V18" s="210" t="n">
        <v>6</v>
      </c>
      <c r="W18" s="219" t="s">
        <v>402</v>
      </c>
      <c r="X18" s="219" t="s">
        <v>381</v>
      </c>
      <c r="Y18" s="219" t="s">
        <v>161</v>
      </c>
      <c r="Z18" s="219"/>
      <c r="AA18" s="220" t="s">
        <v>517</v>
      </c>
      <c r="AB18" s="212" t="n">
        <v>1</v>
      </c>
      <c r="AC18" s="213" t="n">
        <v>5</v>
      </c>
      <c r="AD18" s="217" t="n">
        <v>6</v>
      </c>
      <c r="AF18" s="210"/>
    </row>
    <row r="19" s="206" customFormat="true" ht="24" hidden="false" customHeight="true" outlineLevel="0" collapsed="false">
      <c r="A19" s="223"/>
      <c r="B19" s="210" t="n">
        <v>7</v>
      </c>
      <c r="C19" s="210" t="s">
        <v>425</v>
      </c>
      <c r="D19" s="210" t="s">
        <v>221</v>
      </c>
      <c r="E19" s="210" t="s">
        <v>149</v>
      </c>
      <c r="F19" s="207" t="s">
        <v>224</v>
      </c>
      <c r="G19" s="211" t="s">
        <v>514</v>
      </c>
      <c r="H19" s="212" t="n">
        <v>2</v>
      </c>
      <c r="I19" s="213" t="n">
        <v>5</v>
      </c>
      <c r="J19" s="224" t="n">
        <v>5</v>
      </c>
      <c r="K19" s="223"/>
      <c r="L19" s="210" t="n">
        <v>7</v>
      </c>
      <c r="M19" s="210" t="s">
        <v>486</v>
      </c>
      <c r="N19" s="210" t="s">
        <v>370</v>
      </c>
      <c r="O19" s="210" t="s">
        <v>151</v>
      </c>
      <c r="P19" s="210"/>
      <c r="Q19" s="211" t="s">
        <v>509</v>
      </c>
      <c r="R19" s="212" t="n">
        <v>2</v>
      </c>
      <c r="S19" s="213" t="n">
        <v>5</v>
      </c>
      <c r="T19" s="224" t="n">
        <v>7</v>
      </c>
      <c r="U19" s="223"/>
      <c r="V19" s="210" t="n">
        <v>7</v>
      </c>
      <c r="W19" s="210" t="s">
        <v>407</v>
      </c>
      <c r="X19" s="207" t="s">
        <v>508</v>
      </c>
      <c r="Y19" s="210" t="s">
        <v>158</v>
      </c>
      <c r="Z19" s="210"/>
      <c r="AA19" s="211" t="s">
        <v>509</v>
      </c>
      <c r="AB19" s="212" t="n">
        <v>0</v>
      </c>
      <c r="AC19" s="213" t="n">
        <v>6</v>
      </c>
      <c r="AD19" s="224" t="n">
        <v>7</v>
      </c>
      <c r="AF19" s="210"/>
    </row>
    <row r="20" s="206" customFormat="true" ht="24" hidden="false" customHeight="true" outlineLevel="0" collapsed="false">
      <c r="A20" s="228"/>
      <c r="B20" s="231" t="n">
        <v>8</v>
      </c>
      <c r="C20" s="230" t="s">
        <v>429</v>
      </c>
      <c r="D20" s="229" t="s">
        <v>534</v>
      </c>
      <c r="E20" s="231" t="s">
        <v>151</v>
      </c>
      <c r="F20" s="229" t="s">
        <v>224</v>
      </c>
      <c r="G20" s="232" t="s">
        <v>507</v>
      </c>
      <c r="H20" s="233" t="n">
        <v>1</v>
      </c>
      <c r="I20" s="234" t="n">
        <v>6</v>
      </c>
      <c r="J20" s="235" t="n">
        <v>6</v>
      </c>
      <c r="K20" s="228"/>
      <c r="L20" s="231" t="n">
        <v>8</v>
      </c>
      <c r="M20" s="239" t="s">
        <v>491</v>
      </c>
      <c r="N20" s="231" t="s">
        <v>221</v>
      </c>
      <c r="O20" s="231" t="s">
        <v>149</v>
      </c>
      <c r="P20" s="231"/>
      <c r="Q20" s="240" t="s">
        <v>512</v>
      </c>
      <c r="R20" s="233" t="n">
        <v>0</v>
      </c>
      <c r="S20" s="234" t="n">
        <v>7</v>
      </c>
      <c r="T20" s="235" t="n">
        <v>8</v>
      </c>
      <c r="U20" s="228"/>
      <c r="V20" s="231" t="n">
        <v>8</v>
      </c>
      <c r="W20" s="231"/>
      <c r="X20" s="231"/>
      <c r="Y20" s="231"/>
      <c r="Z20" s="231"/>
      <c r="AA20" s="232"/>
      <c r="AB20" s="233"/>
      <c r="AC20" s="234"/>
      <c r="AD20" s="235"/>
      <c r="AF20" s="210"/>
    </row>
    <row r="21" s="206" customFormat="true" ht="24" hidden="false" customHeight="true" outlineLevel="0" collapsed="false">
      <c r="A21" s="195" t="s">
        <v>95</v>
      </c>
      <c r="B21" s="198" t="n">
        <v>1</v>
      </c>
      <c r="C21" s="198" t="s">
        <v>408</v>
      </c>
      <c r="D21" s="198" t="s">
        <v>335</v>
      </c>
      <c r="E21" s="198" t="s">
        <v>151</v>
      </c>
      <c r="F21" s="198"/>
      <c r="G21" s="199" t="s">
        <v>514</v>
      </c>
      <c r="H21" s="200" t="n">
        <v>7</v>
      </c>
      <c r="I21" s="201" t="n">
        <v>0</v>
      </c>
      <c r="J21" s="205" t="n">
        <v>1</v>
      </c>
      <c r="K21" s="195" t="s">
        <v>95</v>
      </c>
      <c r="L21" s="198" t="n">
        <v>1</v>
      </c>
      <c r="M21" s="198" t="s">
        <v>466</v>
      </c>
      <c r="N21" s="198" t="s">
        <v>467</v>
      </c>
      <c r="O21" s="198" t="s">
        <v>161</v>
      </c>
      <c r="P21" s="198" t="s">
        <v>189</v>
      </c>
      <c r="Q21" s="199" t="s">
        <v>514</v>
      </c>
      <c r="R21" s="200" t="n">
        <v>6</v>
      </c>
      <c r="S21" s="201" t="n">
        <v>1</v>
      </c>
      <c r="T21" s="205" t="n">
        <v>1</v>
      </c>
      <c r="U21" s="195" t="s">
        <v>95</v>
      </c>
      <c r="V21" s="198" t="n">
        <v>1</v>
      </c>
      <c r="W21" s="198" t="s">
        <v>385</v>
      </c>
      <c r="X21" s="198" t="s">
        <v>379</v>
      </c>
      <c r="Y21" s="198" t="s">
        <v>161</v>
      </c>
      <c r="Z21" s="198"/>
      <c r="AA21" s="199" t="s">
        <v>519</v>
      </c>
      <c r="AB21" s="200" t="n">
        <v>5</v>
      </c>
      <c r="AC21" s="201" t="n">
        <v>1</v>
      </c>
      <c r="AD21" s="205" t="n">
        <v>1</v>
      </c>
      <c r="AF21" s="210"/>
    </row>
    <row r="22" s="206" customFormat="true" ht="24" hidden="false" customHeight="true" outlineLevel="0" collapsed="false">
      <c r="A22" s="208" t="n">
        <v>3</v>
      </c>
      <c r="B22" s="210" t="n">
        <v>2</v>
      </c>
      <c r="C22" s="210" t="s">
        <v>417</v>
      </c>
      <c r="D22" s="210" t="s">
        <v>275</v>
      </c>
      <c r="E22" s="210" t="s">
        <v>144</v>
      </c>
      <c r="F22" s="210"/>
      <c r="G22" s="211" t="s">
        <v>512</v>
      </c>
      <c r="H22" s="212" t="n">
        <v>5</v>
      </c>
      <c r="I22" s="213" t="n">
        <v>2</v>
      </c>
      <c r="J22" s="217" t="n">
        <v>2</v>
      </c>
      <c r="K22" s="208" t="n">
        <v>8</v>
      </c>
      <c r="L22" s="210" t="n">
        <v>2</v>
      </c>
      <c r="M22" s="219" t="s">
        <v>472</v>
      </c>
      <c r="N22" s="210" t="s">
        <v>197</v>
      </c>
      <c r="O22" s="210" t="s">
        <v>144</v>
      </c>
      <c r="P22" s="210"/>
      <c r="Q22" s="220" t="s">
        <v>519</v>
      </c>
      <c r="R22" s="212" t="n">
        <v>5</v>
      </c>
      <c r="S22" s="213" t="n">
        <v>2</v>
      </c>
      <c r="T22" s="217" t="n">
        <v>2</v>
      </c>
      <c r="U22" s="208" t="n">
        <v>13</v>
      </c>
      <c r="V22" s="210" t="n">
        <v>2</v>
      </c>
      <c r="W22" s="215" t="s">
        <v>390</v>
      </c>
      <c r="X22" s="262" t="s">
        <v>527</v>
      </c>
      <c r="Y22" s="210" t="s">
        <v>161</v>
      </c>
      <c r="Z22" s="210"/>
      <c r="AA22" s="211" t="s">
        <v>509</v>
      </c>
      <c r="AB22" s="212" t="n">
        <v>4</v>
      </c>
      <c r="AC22" s="213" t="n">
        <v>2</v>
      </c>
      <c r="AD22" s="217" t="n">
        <v>2</v>
      </c>
      <c r="AF22" s="210"/>
    </row>
    <row r="23" s="206" customFormat="true" ht="24" hidden="false" customHeight="true" outlineLevel="0" collapsed="false">
      <c r="A23" s="221" t="n">
        <v>34</v>
      </c>
      <c r="B23" s="210" t="n">
        <v>3</v>
      </c>
      <c r="C23" s="219" t="s">
        <v>421</v>
      </c>
      <c r="D23" s="219" t="s">
        <v>221</v>
      </c>
      <c r="E23" s="219" t="s">
        <v>149</v>
      </c>
      <c r="F23" s="219"/>
      <c r="G23" s="220" t="s">
        <v>509</v>
      </c>
      <c r="H23" s="212" t="n">
        <v>4</v>
      </c>
      <c r="I23" s="213" t="n">
        <v>3</v>
      </c>
      <c r="J23" s="217" t="n">
        <v>3</v>
      </c>
      <c r="K23" s="221" t="n">
        <v>43</v>
      </c>
      <c r="L23" s="210" t="n">
        <v>3</v>
      </c>
      <c r="M23" s="210" t="s">
        <v>477</v>
      </c>
      <c r="N23" s="210" t="s">
        <v>370</v>
      </c>
      <c r="O23" s="210" t="s">
        <v>151</v>
      </c>
      <c r="P23" s="210"/>
      <c r="Q23" s="211" t="s">
        <v>519</v>
      </c>
      <c r="R23" s="212" t="n">
        <v>5</v>
      </c>
      <c r="S23" s="213" t="n">
        <v>2</v>
      </c>
      <c r="T23" s="217" t="n">
        <v>3</v>
      </c>
      <c r="U23" s="221" t="n">
        <v>27</v>
      </c>
      <c r="V23" s="210" t="n">
        <v>3</v>
      </c>
      <c r="W23" s="215" t="s">
        <v>394</v>
      </c>
      <c r="X23" s="219" t="s">
        <v>205</v>
      </c>
      <c r="Y23" s="219" t="s">
        <v>151</v>
      </c>
      <c r="Z23" s="219"/>
      <c r="AA23" s="211" t="s">
        <v>509</v>
      </c>
      <c r="AB23" s="212" t="n">
        <v>4</v>
      </c>
      <c r="AC23" s="213" t="n">
        <v>2</v>
      </c>
      <c r="AD23" s="217" t="n">
        <v>3</v>
      </c>
      <c r="AF23" s="210"/>
    </row>
    <row r="24" s="206" customFormat="true" ht="24" hidden="false" customHeight="true" outlineLevel="0" collapsed="false">
      <c r="A24" s="223" t="s">
        <v>513</v>
      </c>
      <c r="B24" s="210" t="n">
        <v>4</v>
      </c>
      <c r="C24" s="210" t="s">
        <v>435</v>
      </c>
      <c r="D24" s="210" t="s">
        <v>436</v>
      </c>
      <c r="E24" s="210" t="s">
        <v>161</v>
      </c>
      <c r="F24" s="210"/>
      <c r="G24" s="211" t="s">
        <v>517</v>
      </c>
      <c r="H24" s="212" t="n">
        <v>3</v>
      </c>
      <c r="I24" s="213" t="n">
        <v>4</v>
      </c>
      <c r="J24" s="217" t="n">
        <v>4</v>
      </c>
      <c r="K24" s="223" t="s">
        <v>513</v>
      </c>
      <c r="L24" s="210" t="n">
        <v>4</v>
      </c>
      <c r="M24" s="210" t="s">
        <v>496</v>
      </c>
      <c r="N24" s="210" t="s">
        <v>325</v>
      </c>
      <c r="O24" s="210" t="s">
        <v>158</v>
      </c>
      <c r="P24" s="210"/>
      <c r="Q24" s="211" t="s">
        <v>517</v>
      </c>
      <c r="R24" s="212" t="n">
        <v>3</v>
      </c>
      <c r="S24" s="213" t="n">
        <v>4</v>
      </c>
      <c r="T24" s="217" t="n">
        <v>4</v>
      </c>
      <c r="U24" s="223" t="s">
        <v>513</v>
      </c>
      <c r="V24" s="210" t="n">
        <v>4</v>
      </c>
      <c r="W24" s="210" t="s">
        <v>416</v>
      </c>
      <c r="X24" s="210" t="s">
        <v>370</v>
      </c>
      <c r="Y24" s="210" t="s">
        <v>151</v>
      </c>
      <c r="Z24" s="210"/>
      <c r="AA24" s="211" t="s">
        <v>512</v>
      </c>
      <c r="AB24" s="212" t="n">
        <v>4</v>
      </c>
      <c r="AC24" s="213" t="n">
        <v>2</v>
      </c>
      <c r="AD24" s="217" t="n">
        <v>4</v>
      </c>
      <c r="AF24" s="210"/>
    </row>
    <row r="25" s="206" customFormat="true" ht="24" hidden="false" customHeight="true" outlineLevel="0" collapsed="false">
      <c r="A25" s="223"/>
      <c r="B25" s="210" t="n">
        <v>5</v>
      </c>
      <c r="C25" s="215" t="s">
        <v>440</v>
      </c>
      <c r="D25" s="210" t="s">
        <v>188</v>
      </c>
      <c r="E25" s="210" t="s">
        <v>151</v>
      </c>
      <c r="F25" s="210"/>
      <c r="G25" s="216" t="s">
        <v>507</v>
      </c>
      <c r="H25" s="212" t="n">
        <v>3</v>
      </c>
      <c r="I25" s="213" t="n">
        <v>4</v>
      </c>
      <c r="J25" s="217" t="n">
        <v>5</v>
      </c>
      <c r="K25" s="223"/>
      <c r="L25" s="210" t="n">
        <v>5</v>
      </c>
      <c r="M25" s="219" t="s">
        <v>364</v>
      </c>
      <c r="N25" s="210" t="s">
        <v>365</v>
      </c>
      <c r="O25" s="210" t="s">
        <v>161</v>
      </c>
      <c r="P25" s="210"/>
      <c r="Q25" s="220" t="s">
        <v>512</v>
      </c>
      <c r="R25" s="212" t="n">
        <v>3</v>
      </c>
      <c r="S25" s="213" t="n">
        <v>4</v>
      </c>
      <c r="T25" s="217" t="n">
        <v>5</v>
      </c>
      <c r="U25" s="223"/>
      <c r="V25" s="210" t="n">
        <v>5</v>
      </c>
      <c r="W25" s="215" t="s">
        <v>428</v>
      </c>
      <c r="X25" s="210" t="s">
        <v>191</v>
      </c>
      <c r="Y25" s="210" t="s">
        <v>151</v>
      </c>
      <c r="Z25" s="219" t="s">
        <v>189</v>
      </c>
      <c r="AA25" s="211" t="s">
        <v>509</v>
      </c>
      <c r="AB25" s="212" t="n">
        <v>3</v>
      </c>
      <c r="AC25" s="213" t="n">
        <v>3</v>
      </c>
      <c r="AD25" s="217" t="n">
        <v>5</v>
      </c>
      <c r="AF25" s="210"/>
    </row>
    <row r="26" s="206" customFormat="true" ht="24" hidden="false" customHeight="true" outlineLevel="0" collapsed="false">
      <c r="A26" s="223"/>
      <c r="B26" s="210" t="n">
        <v>6</v>
      </c>
      <c r="C26" s="210" t="s">
        <v>460</v>
      </c>
      <c r="D26" s="210" t="s">
        <v>335</v>
      </c>
      <c r="E26" s="210" t="s">
        <v>151</v>
      </c>
      <c r="F26" s="210"/>
      <c r="G26" s="211" t="s">
        <v>517</v>
      </c>
      <c r="H26" s="212" t="n">
        <v>3</v>
      </c>
      <c r="I26" s="213" t="n">
        <v>4</v>
      </c>
      <c r="J26" s="217" t="n">
        <v>6</v>
      </c>
      <c r="K26" s="223"/>
      <c r="L26" s="210" t="n">
        <v>6</v>
      </c>
      <c r="M26" s="210" t="s">
        <v>389</v>
      </c>
      <c r="N26" s="210" t="s">
        <v>246</v>
      </c>
      <c r="O26" s="210" t="s">
        <v>158</v>
      </c>
      <c r="P26" s="210"/>
      <c r="Q26" s="211" t="s">
        <v>509</v>
      </c>
      <c r="R26" s="212" t="n">
        <v>3</v>
      </c>
      <c r="S26" s="213" t="n">
        <v>4</v>
      </c>
      <c r="T26" s="217" t="n">
        <v>6</v>
      </c>
      <c r="U26" s="223"/>
      <c r="V26" s="210" t="n">
        <v>6</v>
      </c>
      <c r="W26" s="263" t="s">
        <v>433</v>
      </c>
      <c r="X26" s="263" t="s">
        <v>434</v>
      </c>
      <c r="Y26" s="210" t="s">
        <v>161</v>
      </c>
      <c r="Z26" s="210" t="s">
        <v>189</v>
      </c>
      <c r="AA26" s="211" t="s">
        <v>509</v>
      </c>
      <c r="AB26" s="212" t="n">
        <v>1</v>
      </c>
      <c r="AC26" s="213" t="n">
        <v>5</v>
      </c>
      <c r="AD26" s="217" t="n">
        <v>6</v>
      </c>
      <c r="AF26" s="210"/>
    </row>
    <row r="27" s="206" customFormat="true" ht="24" hidden="false" customHeight="true" outlineLevel="0" collapsed="false">
      <c r="A27" s="223"/>
      <c r="B27" s="210" t="n">
        <v>7</v>
      </c>
      <c r="C27" s="210" t="s">
        <v>464</v>
      </c>
      <c r="D27" s="210" t="s">
        <v>361</v>
      </c>
      <c r="E27" s="210" t="s">
        <v>161</v>
      </c>
      <c r="F27" s="207" t="s">
        <v>465</v>
      </c>
      <c r="G27" s="211" t="s">
        <v>507</v>
      </c>
      <c r="H27" s="212" t="n">
        <v>2</v>
      </c>
      <c r="I27" s="213" t="n">
        <v>5</v>
      </c>
      <c r="J27" s="224" t="n">
        <v>7</v>
      </c>
      <c r="K27" s="223"/>
      <c r="L27" s="210" t="n">
        <v>7</v>
      </c>
      <c r="M27" s="210" t="s">
        <v>393</v>
      </c>
      <c r="N27" s="210" t="s">
        <v>370</v>
      </c>
      <c r="O27" s="210" t="s">
        <v>151</v>
      </c>
      <c r="P27" s="210"/>
      <c r="Q27" s="211" t="s">
        <v>517</v>
      </c>
      <c r="R27" s="212" t="n">
        <v>2</v>
      </c>
      <c r="S27" s="213" t="n">
        <v>5</v>
      </c>
      <c r="T27" s="224" t="n">
        <v>7</v>
      </c>
      <c r="U27" s="223"/>
      <c r="V27" s="210" t="n">
        <v>7</v>
      </c>
      <c r="W27" s="238" t="s">
        <v>439</v>
      </c>
      <c r="X27" s="238" t="s">
        <v>434</v>
      </c>
      <c r="Y27" s="210" t="s">
        <v>161</v>
      </c>
      <c r="Z27" s="210" t="s">
        <v>189</v>
      </c>
      <c r="AA27" s="211" t="s">
        <v>509</v>
      </c>
      <c r="AB27" s="212" t="n">
        <v>0</v>
      </c>
      <c r="AC27" s="213" t="n">
        <v>6</v>
      </c>
      <c r="AD27" s="224" t="n">
        <v>7</v>
      </c>
      <c r="AF27" s="210"/>
    </row>
    <row r="28" s="206" customFormat="true" ht="24" hidden="false" customHeight="true" outlineLevel="0" collapsed="false">
      <c r="A28" s="228"/>
      <c r="B28" s="231" t="n">
        <v>8</v>
      </c>
      <c r="C28" s="239" t="s">
        <v>471</v>
      </c>
      <c r="D28" s="239" t="s">
        <v>436</v>
      </c>
      <c r="E28" s="239" t="s">
        <v>161</v>
      </c>
      <c r="F28" s="239"/>
      <c r="G28" s="240" t="s">
        <v>514</v>
      </c>
      <c r="H28" s="233" t="n">
        <v>1</v>
      </c>
      <c r="I28" s="234" t="n">
        <v>6</v>
      </c>
      <c r="J28" s="235" t="n">
        <v>8</v>
      </c>
      <c r="K28" s="228"/>
      <c r="L28" s="231" t="n">
        <v>8</v>
      </c>
      <c r="M28" s="231" t="s">
        <v>397</v>
      </c>
      <c r="N28" s="231" t="s">
        <v>335</v>
      </c>
      <c r="O28" s="231" t="s">
        <v>151</v>
      </c>
      <c r="P28" s="231"/>
      <c r="Q28" s="232" t="s">
        <v>509</v>
      </c>
      <c r="R28" s="233" t="n">
        <v>1</v>
      </c>
      <c r="S28" s="234" t="n">
        <v>6</v>
      </c>
      <c r="T28" s="235" t="n">
        <v>8</v>
      </c>
      <c r="U28" s="228"/>
      <c r="V28" s="231" t="n">
        <v>8</v>
      </c>
      <c r="W28" s="231"/>
      <c r="X28" s="231"/>
      <c r="Y28" s="231"/>
      <c r="Z28" s="231"/>
      <c r="AA28" s="232"/>
      <c r="AB28" s="233"/>
      <c r="AC28" s="234"/>
      <c r="AD28" s="235"/>
      <c r="AF28" s="210"/>
    </row>
    <row r="29" s="206" customFormat="true" ht="24" hidden="false" customHeight="true" outlineLevel="0" collapsed="false">
      <c r="A29" s="195" t="s">
        <v>95</v>
      </c>
      <c r="B29" s="198" t="n">
        <v>1</v>
      </c>
      <c r="C29" s="264" t="s">
        <v>445</v>
      </c>
      <c r="D29" s="198" t="s">
        <v>446</v>
      </c>
      <c r="E29" s="198" t="s">
        <v>161</v>
      </c>
      <c r="F29" s="236"/>
      <c r="G29" s="199" t="s">
        <v>507</v>
      </c>
      <c r="H29" s="200" t="n">
        <v>6</v>
      </c>
      <c r="I29" s="201" t="n">
        <v>1</v>
      </c>
      <c r="J29" s="205" t="n">
        <v>1</v>
      </c>
      <c r="K29" s="195" t="s">
        <v>95</v>
      </c>
      <c r="L29" s="198" t="n">
        <v>1</v>
      </c>
      <c r="M29" s="198" t="s">
        <v>371</v>
      </c>
      <c r="N29" s="198" t="s">
        <v>372</v>
      </c>
      <c r="O29" s="198" t="s">
        <v>161</v>
      </c>
      <c r="P29" s="198"/>
      <c r="Q29" s="199" t="s">
        <v>514</v>
      </c>
      <c r="R29" s="200" t="n">
        <v>6</v>
      </c>
      <c r="S29" s="201" t="n">
        <v>1</v>
      </c>
      <c r="T29" s="205" t="n">
        <v>1</v>
      </c>
      <c r="U29" s="195" t="s">
        <v>95</v>
      </c>
      <c r="V29" s="198" t="n">
        <v>1</v>
      </c>
      <c r="W29" s="198" t="s">
        <v>411</v>
      </c>
      <c r="X29" s="198" t="s">
        <v>379</v>
      </c>
      <c r="Y29" s="198" t="s">
        <v>161</v>
      </c>
      <c r="Z29" s="198"/>
      <c r="AA29" s="199" t="s">
        <v>517</v>
      </c>
      <c r="AB29" s="200" t="n">
        <v>6</v>
      </c>
      <c r="AC29" s="201" t="n">
        <v>0</v>
      </c>
      <c r="AD29" s="205" t="n">
        <v>1</v>
      </c>
      <c r="AF29" s="210"/>
    </row>
    <row r="30" s="206" customFormat="true" ht="24" hidden="false" customHeight="true" outlineLevel="0" collapsed="false">
      <c r="A30" s="208" t="n">
        <v>4</v>
      </c>
      <c r="B30" s="210" t="n">
        <v>2</v>
      </c>
      <c r="C30" s="219" t="s">
        <v>452</v>
      </c>
      <c r="D30" s="210" t="s">
        <v>221</v>
      </c>
      <c r="E30" s="210" t="s">
        <v>149</v>
      </c>
      <c r="F30" s="210"/>
      <c r="G30" s="220" t="s">
        <v>519</v>
      </c>
      <c r="H30" s="212" t="n">
        <v>5</v>
      </c>
      <c r="I30" s="213" t="n">
        <v>2</v>
      </c>
      <c r="J30" s="217" t="n">
        <v>2</v>
      </c>
      <c r="K30" s="208" t="n">
        <v>9</v>
      </c>
      <c r="L30" s="210" t="n">
        <v>2</v>
      </c>
      <c r="M30" s="219" t="s">
        <v>378</v>
      </c>
      <c r="N30" s="210" t="s">
        <v>379</v>
      </c>
      <c r="O30" s="210" t="s">
        <v>161</v>
      </c>
      <c r="P30" s="210"/>
      <c r="Q30" s="220" t="s">
        <v>523</v>
      </c>
      <c r="R30" s="212" t="n">
        <v>5</v>
      </c>
      <c r="S30" s="213" t="n">
        <v>2</v>
      </c>
      <c r="T30" s="217" t="n">
        <v>2</v>
      </c>
      <c r="U30" s="208" t="n">
        <v>14</v>
      </c>
      <c r="V30" s="210" t="n">
        <v>2</v>
      </c>
      <c r="W30" s="210" t="s">
        <v>420</v>
      </c>
      <c r="X30" s="210" t="s">
        <v>197</v>
      </c>
      <c r="Y30" s="210" t="s">
        <v>144</v>
      </c>
      <c r="Z30" s="210"/>
      <c r="AA30" s="211" t="s">
        <v>523</v>
      </c>
      <c r="AB30" s="212" t="n">
        <v>4</v>
      </c>
      <c r="AC30" s="213" t="n">
        <v>2</v>
      </c>
      <c r="AD30" s="217" t="n">
        <v>2</v>
      </c>
      <c r="AF30" s="210"/>
    </row>
    <row r="31" s="206" customFormat="true" ht="24" hidden="false" customHeight="true" outlineLevel="0" collapsed="false">
      <c r="A31" s="221" t="n">
        <v>28</v>
      </c>
      <c r="B31" s="210" t="n">
        <v>3</v>
      </c>
      <c r="C31" s="219" t="s">
        <v>456</v>
      </c>
      <c r="D31" s="210" t="s">
        <v>221</v>
      </c>
      <c r="E31" s="210" t="s">
        <v>149</v>
      </c>
      <c r="F31" s="210"/>
      <c r="G31" s="220" t="s">
        <v>512</v>
      </c>
      <c r="H31" s="212" t="n">
        <v>5</v>
      </c>
      <c r="I31" s="213" t="n">
        <v>2</v>
      </c>
      <c r="J31" s="217" t="n">
        <v>3</v>
      </c>
      <c r="K31" s="221" t="n">
        <v>25</v>
      </c>
      <c r="L31" s="210" t="n">
        <v>3</v>
      </c>
      <c r="M31" s="219" t="s">
        <v>384</v>
      </c>
      <c r="N31" s="219" t="s">
        <v>221</v>
      </c>
      <c r="O31" s="219" t="s">
        <v>149</v>
      </c>
      <c r="P31" s="219"/>
      <c r="Q31" s="220" t="s">
        <v>512</v>
      </c>
      <c r="R31" s="212" t="n">
        <v>4</v>
      </c>
      <c r="S31" s="213" t="n">
        <v>3</v>
      </c>
      <c r="T31" s="217" t="n">
        <v>3</v>
      </c>
      <c r="U31" s="221" t="n">
        <v>36</v>
      </c>
      <c r="V31" s="210" t="n">
        <v>3</v>
      </c>
      <c r="W31" s="219" t="s">
        <v>424</v>
      </c>
      <c r="X31" s="219" t="s">
        <v>365</v>
      </c>
      <c r="Y31" s="219" t="s">
        <v>151</v>
      </c>
      <c r="Z31" s="219"/>
      <c r="AA31" s="220" t="s">
        <v>517</v>
      </c>
      <c r="AB31" s="212" t="n">
        <v>4</v>
      </c>
      <c r="AC31" s="213" t="n">
        <v>2</v>
      </c>
      <c r="AD31" s="217" t="n">
        <v>3</v>
      </c>
      <c r="AF31" s="210"/>
    </row>
    <row r="32" s="206" customFormat="true" ht="24" hidden="false" customHeight="true" outlineLevel="0" collapsed="false">
      <c r="A32" s="223" t="s">
        <v>513</v>
      </c>
      <c r="B32" s="210" t="n">
        <v>4</v>
      </c>
      <c r="C32" s="215" t="s">
        <v>476</v>
      </c>
      <c r="D32" s="207" t="s">
        <v>534</v>
      </c>
      <c r="E32" s="210" t="s">
        <v>151</v>
      </c>
      <c r="F32" s="210"/>
      <c r="G32" s="211" t="s">
        <v>507</v>
      </c>
      <c r="H32" s="212" t="n">
        <v>4</v>
      </c>
      <c r="I32" s="213" t="n">
        <v>3</v>
      </c>
      <c r="J32" s="217" t="n">
        <v>4</v>
      </c>
      <c r="K32" s="223" t="s">
        <v>513</v>
      </c>
      <c r="L32" s="210" t="n">
        <v>4</v>
      </c>
      <c r="M32" s="219" t="s">
        <v>401</v>
      </c>
      <c r="N32" s="210" t="s">
        <v>275</v>
      </c>
      <c r="O32" s="210" t="s">
        <v>144</v>
      </c>
      <c r="P32" s="210"/>
      <c r="Q32" s="220" t="s">
        <v>517</v>
      </c>
      <c r="R32" s="212" t="n">
        <v>4</v>
      </c>
      <c r="S32" s="213" t="n">
        <v>3</v>
      </c>
      <c r="T32" s="217" t="n">
        <v>4</v>
      </c>
      <c r="U32" s="223" t="s">
        <v>513</v>
      </c>
      <c r="V32" s="210" t="n">
        <v>4</v>
      </c>
      <c r="W32" s="210" t="s">
        <v>450</v>
      </c>
      <c r="X32" s="207" t="s">
        <v>537</v>
      </c>
      <c r="Y32" s="210" t="s">
        <v>158</v>
      </c>
      <c r="Z32" s="210"/>
      <c r="AA32" s="211" t="s">
        <v>517</v>
      </c>
      <c r="AB32" s="212" t="n">
        <v>3</v>
      </c>
      <c r="AC32" s="213" t="n">
        <v>3</v>
      </c>
      <c r="AD32" s="217" t="n">
        <v>4</v>
      </c>
      <c r="AF32" s="210"/>
    </row>
    <row r="33" s="206" customFormat="true" ht="24" hidden="false" customHeight="true" outlineLevel="0" collapsed="false">
      <c r="A33" s="223"/>
      <c r="B33" s="210" t="n">
        <v>5</v>
      </c>
      <c r="C33" s="219" t="s">
        <v>480</v>
      </c>
      <c r="D33" s="219" t="s">
        <v>197</v>
      </c>
      <c r="E33" s="219" t="s">
        <v>144</v>
      </c>
      <c r="F33" s="219"/>
      <c r="G33" s="220" t="s">
        <v>509</v>
      </c>
      <c r="H33" s="212" t="n">
        <v>3</v>
      </c>
      <c r="I33" s="213" t="n">
        <v>4</v>
      </c>
      <c r="J33" s="217" t="n">
        <v>5</v>
      </c>
      <c r="K33" s="223"/>
      <c r="L33" s="210" t="n">
        <v>5</v>
      </c>
      <c r="M33" s="210" t="s">
        <v>406</v>
      </c>
      <c r="N33" s="210" t="s">
        <v>275</v>
      </c>
      <c r="O33" s="210" t="s">
        <v>144</v>
      </c>
      <c r="P33" s="210"/>
      <c r="Q33" s="211" t="s">
        <v>519</v>
      </c>
      <c r="R33" s="212" t="n">
        <v>4</v>
      </c>
      <c r="S33" s="213" t="n">
        <v>3</v>
      </c>
      <c r="T33" s="217" t="n">
        <v>5</v>
      </c>
      <c r="U33" s="223"/>
      <c r="V33" s="210" t="n">
        <v>5</v>
      </c>
      <c r="W33" s="219" t="s">
        <v>463</v>
      </c>
      <c r="X33" s="210" t="s">
        <v>240</v>
      </c>
      <c r="Y33" s="210" t="s">
        <v>161</v>
      </c>
      <c r="Z33" s="210"/>
      <c r="AA33" s="220" t="s">
        <v>512</v>
      </c>
      <c r="AB33" s="212" t="n">
        <v>3</v>
      </c>
      <c r="AC33" s="213" t="n">
        <v>3</v>
      </c>
      <c r="AD33" s="217" t="n">
        <v>5</v>
      </c>
      <c r="AF33" s="210"/>
    </row>
    <row r="34" s="206" customFormat="true" ht="24" hidden="false" customHeight="true" outlineLevel="0" collapsed="false">
      <c r="A34" s="223"/>
      <c r="B34" s="210" t="n">
        <v>6</v>
      </c>
      <c r="C34" s="210" t="s">
        <v>362</v>
      </c>
      <c r="D34" s="210" t="s">
        <v>363</v>
      </c>
      <c r="E34" s="210" t="s">
        <v>149</v>
      </c>
      <c r="F34" s="210"/>
      <c r="G34" s="211" t="s">
        <v>516</v>
      </c>
      <c r="H34" s="212" t="n">
        <v>2</v>
      </c>
      <c r="I34" s="213" t="n">
        <v>5</v>
      </c>
      <c r="J34" s="217" t="n">
        <v>6</v>
      </c>
      <c r="K34" s="223"/>
      <c r="L34" s="210" t="n">
        <v>6</v>
      </c>
      <c r="M34" s="219" t="s">
        <v>423</v>
      </c>
      <c r="N34" s="210" t="s">
        <v>221</v>
      </c>
      <c r="O34" s="210" t="s">
        <v>149</v>
      </c>
      <c r="P34" s="210"/>
      <c r="Q34" s="220" t="s">
        <v>519</v>
      </c>
      <c r="R34" s="212" t="n">
        <v>3</v>
      </c>
      <c r="S34" s="213" t="n">
        <v>4</v>
      </c>
      <c r="T34" s="217" t="n">
        <v>6</v>
      </c>
      <c r="U34" s="223"/>
      <c r="V34" s="210" t="n">
        <v>6</v>
      </c>
      <c r="W34" s="210" t="s">
        <v>470</v>
      </c>
      <c r="X34" s="210" t="s">
        <v>197</v>
      </c>
      <c r="Y34" s="210" t="s">
        <v>144</v>
      </c>
      <c r="Z34" s="210"/>
      <c r="AA34" s="211" t="s">
        <v>515</v>
      </c>
      <c r="AB34" s="212" t="n">
        <v>1</v>
      </c>
      <c r="AC34" s="213" t="n">
        <v>5</v>
      </c>
      <c r="AD34" s="217" t="n">
        <v>6</v>
      </c>
      <c r="AF34" s="210"/>
    </row>
    <row r="35" s="206" customFormat="true" ht="24" hidden="false" customHeight="true" outlineLevel="0" collapsed="false">
      <c r="A35" s="223"/>
      <c r="B35" s="210" t="n">
        <v>7</v>
      </c>
      <c r="C35" s="210" t="s">
        <v>369</v>
      </c>
      <c r="D35" s="210" t="s">
        <v>370</v>
      </c>
      <c r="E35" s="210" t="s">
        <v>151</v>
      </c>
      <c r="F35" s="210"/>
      <c r="G35" s="211" t="s">
        <v>514</v>
      </c>
      <c r="H35" s="212" t="n">
        <v>2</v>
      </c>
      <c r="I35" s="213" t="n">
        <v>5</v>
      </c>
      <c r="J35" s="224" t="n">
        <v>7</v>
      </c>
      <c r="K35" s="223"/>
      <c r="L35" s="210" t="n">
        <v>7</v>
      </c>
      <c r="M35" s="219" t="s">
        <v>427</v>
      </c>
      <c r="N35" s="210" t="s">
        <v>325</v>
      </c>
      <c r="O35" s="210" t="s">
        <v>158</v>
      </c>
      <c r="P35" s="210"/>
      <c r="Q35" s="220" t="s">
        <v>509</v>
      </c>
      <c r="R35" s="212" t="n">
        <v>1</v>
      </c>
      <c r="S35" s="213" t="n">
        <v>6</v>
      </c>
      <c r="T35" s="224" t="n">
        <v>7</v>
      </c>
      <c r="U35" s="223"/>
      <c r="V35" s="210" t="n">
        <v>7</v>
      </c>
      <c r="W35" s="210" t="s">
        <v>475</v>
      </c>
      <c r="X35" s="210" t="s">
        <v>449</v>
      </c>
      <c r="Y35" s="210" t="s">
        <v>169</v>
      </c>
      <c r="Z35" s="210" t="s">
        <v>189</v>
      </c>
      <c r="AA35" s="211" t="s">
        <v>509</v>
      </c>
      <c r="AB35" s="212" t="n">
        <v>0</v>
      </c>
      <c r="AC35" s="213" t="n">
        <v>6</v>
      </c>
      <c r="AD35" s="224" t="n">
        <v>7</v>
      </c>
      <c r="AF35" s="210"/>
    </row>
    <row r="36" s="206" customFormat="true" ht="24" hidden="false" customHeight="true" outlineLevel="0" collapsed="false">
      <c r="A36" s="228"/>
      <c r="B36" s="231" t="n">
        <v>8</v>
      </c>
      <c r="C36" s="231" t="s">
        <v>376</v>
      </c>
      <c r="D36" s="231" t="s">
        <v>377</v>
      </c>
      <c r="E36" s="231" t="s">
        <v>149</v>
      </c>
      <c r="F36" s="231"/>
      <c r="G36" s="232" t="s">
        <v>509</v>
      </c>
      <c r="H36" s="233" t="n">
        <v>1</v>
      </c>
      <c r="I36" s="234" t="n">
        <v>6</v>
      </c>
      <c r="J36" s="235" t="n">
        <v>8</v>
      </c>
      <c r="K36" s="228"/>
      <c r="L36" s="231" t="n">
        <v>8</v>
      </c>
      <c r="M36" s="231" t="s">
        <v>431</v>
      </c>
      <c r="N36" s="231" t="s">
        <v>432</v>
      </c>
      <c r="O36" s="231" t="s">
        <v>161</v>
      </c>
      <c r="P36" s="231"/>
      <c r="Q36" s="232" t="s">
        <v>519</v>
      </c>
      <c r="R36" s="233" t="n">
        <v>1</v>
      </c>
      <c r="S36" s="234" t="n">
        <v>6</v>
      </c>
      <c r="T36" s="235" t="n">
        <v>8</v>
      </c>
      <c r="U36" s="228"/>
      <c r="V36" s="231" t="n">
        <v>8</v>
      </c>
      <c r="W36" s="231"/>
      <c r="X36" s="231"/>
      <c r="Y36" s="231"/>
      <c r="Z36" s="231"/>
      <c r="AA36" s="232"/>
      <c r="AB36" s="233"/>
      <c r="AC36" s="234"/>
      <c r="AD36" s="235"/>
      <c r="AE36" s="231"/>
      <c r="AF36" s="210"/>
    </row>
    <row r="37" s="206" customFormat="true" ht="24" hidden="false" customHeight="true" outlineLevel="0" collapsed="false">
      <c r="A37" s="195" t="s">
        <v>95</v>
      </c>
      <c r="B37" s="198" t="n">
        <v>1</v>
      </c>
      <c r="C37" s="264" t="s">
        <v>485</v>
      </c>
      <c r="D37" s="198" t="s">
        <v>361</v>
      </c>
      <c r="E37" s="198" t="s">
        <v>161</v>
      </c>
      <c r="F37" s="198" t="s">
        <v>189</v>
      </c>
      <c r="G37" s="199" t="s">
        <v>507</v>
      </c>
      <c r="H37" s="200" t="n">
        <v>5</v>
      </c>
      <c r="I37" s="201" t="n">
        <v>2</v>
      </c>
      <c r="J37" s="205" t="n">
        <v>1</v>
      </c>
      <c r="K37" s="195" t="s">
        <v>95</v>
      </c>
      <c r="L37" s="198" t="n">
        <v>1</v>
      </c>
      <c r="M37" s="198" t="s">
        <v>410</v>
      </c>
      <c r="N37" s="198" t="s">
        <v>370</v>
      </c>
      <c r="O37" s="198" t="s">
        <v>151</v>
      </c>
      <c r="P37" s="198"/>
      <c r="Q37" s="199" t="s">
        <v>509</v>
      </c>
      <c r="R37" s="200" t="n">
        <v>6</v>
      </c>
      <c r="S37" s="201" t="n">
        <v>1</v>
      </c>
      <c r="T37" s="205" t="n">
        <v>1</v>
      </c>
      <c r="U37" s="195" t="s">
        <v>95</v>
      </c>
      <c r="V37" s="198" t="n">
        <v>1</v>
      </c>
      <c r="W37" s="236" t="s">
        <v>443</v>
      </c>
      <c r="X37" s="198" t="s">
        <v>444</v>
      </c>
      <c r="Y37" s="198" t="s">
        <v>151</v>
      </c>
      <c r="Z37" s="198"/>
      <c r="AA37" s="199" t="s">
        <v>512</v>
      </c>
      <c r="AB37" s="200" t="n">
        <v>6</v>
      </c>
      <c r="AC37" s="201" t="n">
        <v>0</v>
      </c>
      <c r="AD37" s="205" t="n">
        <v>1</v>
      </c>
      <c r="AF37" s="210"/>
    </row>
    <row r="38" s="206" customFormat="true" ht="24" hidden="false" customHeight="true" outlineLevel="0" collapsed="false">
      <c r="A38" s="208" t="n">
        <v>5</v>
      </c>
      <c r="B38" s="210" t="n">
        <v>2</v>
      </c>
      <c r="C38" s="219" t="s">
        <v>490</v>
      </c>
      <c r="D38" s="219" t="s">
        <v>221</v>
      </c>
      <c r="E38" s="219" t="s">
        <v>149</v>
      </c>
      <c r="F38" s="219"/>
      <c r="G38" s="220" t="s">
        <v>519</v>
      </c>
      <c r="H38" s="212" t="n">
        <v>5</v>
      </c>
      <c r="I38" s="213" t="n">
        <v>2</v>
      </c>
      <c r="J38" s="217" t="n">
        <v>2</v>
      </c>
      <c r="K38" s="208" t="n">
        <v>10</v>
      </c>
      <c r="L38" s="210" t="n">
        <v>2</v>
      </c>
      <c r="M38" s="210" t="s">
        <v>414</v>
      </c>
      <c r="N38" s="210" t="s">
        <v>415</v>
      </c>
      <c r="O38" s="210" t="s">
        <v>158</v>
      </c>
      <c r="P38" s="210"/>
      <c r="Q38" s="211" t="s">
        <v>509</v>
      </c>
      <c r="R38" s="212" t="n">
        <v>5</v>
      </c>
      <c r="S38" s="213" t="n">
        <v>2</v>
      </c>
      <c r="T38" s="217" t="n">
        <v>2</v>
      </c>
      <c r="U38" s="208" t="n">
        <v>15</v>
      </c>
      <c r="V38" s="210" t="n">
        <v>2</v>
      </c>
      <c r="W38" s="219" t="s">
        <v>455</v>
      </c>
      <c r="X38" s="219" t="s">
        <v>271</v>
      </c>
      <c r="Y38" s="219" t="s">
        <v>151</v>
      </c>
      <c r="Z38" s="219"/>
      <c r="AA38" s="211" t="s">
        <v>515</v>
      </c>
      <c r="AB38" s="212" t="n">
        <v>4</v>
      </c>
      <c r="AC38" s="213" t="n">
        <v>2</v>
      </c>
      <c r="AD38" s="217" t="n">
        <v>2</v>
      </c>
      <c r="AF38" s="210"/>
    </row>
    <row r="39" s="206" customFormat="true" ht="24" hidden="false" customHeight="true" outlineLevel="0" collapsed="false">
      <c r="A39" s="221" t="n">
        <v>37</v>
      </c>
      <c r="B39" s="210" t="n">
        <v>3</v>
      </c>
      <c r="C39" s="219" t="s">
        <v>495</v>
      </c>
      <c r="D39" s="219" t="s">
        <v>292</v>
      </c>
      <c r="E39" s="219" t="s">
        <v>151</v>
      </c>
      <c r="F39" s="219"/>
      <c r="G39" s="220" t="s">
        <v>509</v>
      </c>
      <c r="H39" s="212" t="n">
        <v>4</v>
      </c>
      <c r="I39" s="213" t="n">
        <v>3</v>
      </c>
      <c r="J39" s="217" t="n">
        <v>3</v>
      </c>
      <c r="K39" s="221" t="n">
        <v>15</v>
      </c>
      <c r="L39" s="210" t="n">
        <v>3</v>
      </c>
      <c r="M39" s="219" t="s">
        <v>419</v>
      </c>
      <c r="N39" s="219" t="s">
        <v>203</v>
      </c>
      <c r="O39" s="219" t="s">
        <v>151</v>
      </c>
      <c r="P39" s="219"/>
      <c r="Q39" s="220" t="s">
        <v>509</v>
      </c>
      <c r="R39" s="212" t="n">
        <v>5</v>
      </c>
      <c r="S39" s="213" t="n">
        <v>2</v>
      </c>
      <c r="T39" s="217" t="n">
        <v>3</v>
      </c>
      <c r="U39" s="221" t="n">
        <v>45</v>
      </c>
      <c r="V39" s="210" t="n">
        <v>3</v>
      </c>
      <c r="W39" s="219" t="s">
        <v>459</v>
      </c>
      <c r="X39" s="210" t="s">
        <v>275</v>
      </c>
      <c r="Y39" s="210" t="s">
        <v>144</v>
      </c>
      <c r="Z39" s="210"/>
      <c r="AA39" s="220" t="s">
        <v>515</v>
      </c>
      <c r="AB39" s="212" t="n">
        <v>4</v>
      </c>
      <c r="AC39" s="213" t="n">
        <v>2</v>
      </c>
      <c r="AD39" s="217" t="n">
        <v>3</v>
      </c>
      <c r="AF39" s="210"/>
    </row>
    <row r="40" s="206" customFormat="true" ht="24" hidden="false" customHeight="true" outlineLevel="0" collapsed="false">
      <c r="A40" s="223" t="s">
        <v>513</v>
      </c>
      <c r="B40" s="210" t="n">
        <v>4</v>
      </c>
      <c r="C40" s="215" t="s">
        <v>387</v>
      </c>
      <c r="D40" s="207" t="s">
        <v>534</v>
      </c>
      <c r="E40" s="210" t="s">
        <v>151</v>
      </c>
      <c r="F40" s="210" t="s">
        <v>189</v>
      </c>
      <c r="G40" s="211" t="s">
        <v>516</v>
      </c>
      <c r="H40" s="212" t="n">
        <v>4</v>
      </c>
      <c r="I40" s="213" t="n">
        <v>3</v>
      </c>
      <c r="J40" s="217" t="n">
        <v>4</v>
      </c>
      <c r="K40" s="223" t="s">
        <v>513</v>
      </c>
      <c r="L40" s="210" t="n">
        <v>4</v>
      </c>
      <c r="M40" s="210" t="s">
        <v>438</v>
      </c>
      <c r="N40" s="210" t="s">
        <v>267</v>
      </c>
      <c r="O40" s="210" t="s">
        <v>151</v>
      </c>
      <c r="P40" s="210"/>
      <c r="Q40" s="211" t="s">
        <v>514</v>
      </c>
      <c r="R40" s="212" t="n">
        <v>5</v>
      </c>
      <c r="S40" s="213" t="n">
        <v>2</v>
      </c>
      <c r="T40" s="217" t="n">
        <v>4</v>
      </c>
      <c r="U40" s="223" t="s">
        <v>513</v>
      </c>
      <c r="V40" s="210" t="n">
        <v>4</v>
      </c>
      <c r="W40" s="219" t="s">
        <v>479</v>
      </c>
      <c r="X40" s="210" t="s">
        <v>449</v>
      </c>
      <c r="Y40" s="210" t="s">
        <v>169</v>
      </c>
      <c r="Z40" s="210" t="s">
        <v>189</v>
      </c>
      <c r="AA40" s="211" t="s">
        <v>509</v>
      </c>
      <c r="AB40" s="212" t="n">
        <v>3</v>
      </c>
      <c r="AC40" s="213" t="n">
        <v>3</v>
      </c>
      <c r="AD40" s="217" t="n">
        <v>4</v>
      </c>
      <c r="AF40" s="210"/>
    </row>
    <row r="41" s="206" customFormat="true" ht="24" hidden="false" customHeight="true" outlineLevel="0" collapsed="false">
      <c r="A41" s="223"/>
      <c r="B41" s="210" t="n">
        <v>5</v>
      </c>
      <c r="C41" s="219" t="s">
        <v>392</v>
      </c>
      <c r="D41" s="210" t="s">
        <v>372</v>
      </c>
      <c r="E41" s="210" t="s">
        <v>161</v>
      </c>
      <c r="F41" s="210"/>
      <c r="G41" s="220" t="s">
        <v>517</v>
      </c>
      <c r="H41" s="212" t="n">
        <v>3</v>
      </c>
      <c r="I41" s="213" t="n">
        <v>4</v>
      </c>
      <c r="J41" s="217" t="n">
        <v>5</v>
      </c>
      <c r="K41" s="223"/>
      <c r="L41" s="210" t="n">
        <v>5</v>
      </c>
      <c r="M41" s="219" t="s">
        <v>442</v>
      </c>
      <c r="N41" s="219" t="s">
        <v>271</v>
      </c>
      <c r="O41" s="219" t="s">
        <v>151</v>
      </c>
      <c r="P41" s="219"/>
      <c r="Q41" s="220" t="s">
        <v>509</v>
      </c>
      <c r="R41" s="212" t="n">
        <v>3</v>
      </c>
      <c r="S41" s="213" t="n">
        <v>4</v>
      </c>
      <c r="T41" s="217" t="n">
        <v>5</v>
      </c>
      <c r="U41" s="223"/>
      <c r="V41" s="210" t="n">
        <v>5</v>
      </c>
      <c r="W41" s="210" t="s">
        <v>484</v>
      </c>
      <c r="X41" s="210" t="s">
        <v>267</v>
      </c>
      <c r="Y41" s="210" t="s">
        <v>151</v>
      </c>
      <c r="Z41" s="210" t="s">
        <v>189</v>
      </c>
      <c r="AA41" s="211" t="s">
        <v>517</v>
      </c>
      <c r="AB41" s="212" t="n">
        <v>2</v>
      </c>
      <c r="AC41" s="213" t="n">
        <v>4</v>
      </c>
      <c r="AD41" s="217" t="n">
        <v>5</v>
      </c>
      <c r="AF41" s="210"/>
    </row>
    <row r="42" s="206" customFormat="true" ht="24" hidden="false" customHeight="true" outlineLevel="0" collapsed="false">
      <c r="A42" s="223"/>
      <c r="B42" s="210" t="n">
        <v>6</v>
      </c>
      <c r="C42" s="210" t="s">
        <v>404</v>
      </c>
      <c r="D42" s="210" t="s">
        <v>405</v>
      </c>
      <c r="E42" s="210" t="s">
        <v>158</v>
      </c>
      <c r="F42" s="210" t="s">
        <v>189</v>
      </c>
      <c r="G42" s="211" t="s">
        <v>507</v>
      </c>
      <c r="H42" s="212" t="n">
        <v>3</v>
      </c>
      <c r="I42" s="213" t="n">
        <v>4</v>
      </c>
      <c r="J42" s="217" t="n">
        <v>6</v>
      </c>
      <c r="K42" s="223"/>
      <c r="L42" s="210" t="n">
        <v>6</v>
      </c>
      <c r="M42" s="210" t="s">
        <v>462</v>
      </c>
      <c r="N42" s="210" t="s">
        <v>365</v>
      </c>
      <c r="O42" s="210" t="s">
        <v>161</v>
      </c>
      <c r="P42" s="210"/>
      <c r="Q42" s="211" t="s">
        <v>514</v>
      </c>
      <c r="R42" s="212" t="n">
        <v>3</v>
      </c>
      <c r="S42" s="213" t="n">
        <v>4</v>
      </c>
      <c r="T42" s="217" t="n">
        <v>6</v>
      </c>
      <c r="U42" s="223"/>
      <c r="V42" s="210" t="n">
        <v>6</v>
      </c>
      <c r="W42" s="215" t="s">
        <v>488</v>
      </c>
      <c r="X42" s="210" t="s">
        <v>489</v>
      </c>
      <c r="Y42" s="210" t="s">
        <v>151</v>
      </c>
      <c r="Z42" s="219" t="s">
        <v>189</v>
      </c>
      <c r="AA42" s="211" t="s">
        <v>517</v>
      </c>
      <c r="AB42" s="212" t="n">
        <v>2</v>
      </c>
      <c r="AC42" s="213" t="n">
        <v>4</v>
      </c>
      <c r="AD42" s="217" t="n">
        <v>6</v>
      </c>
      <c r="AF42" s="210"/>
    </row>
    <row r="43" s="206" customFormat="true" ht="24" hidden="false" customHeight="true" outlineLevel="0" collapsed="false">
      <c r="A43" s="223"/>
      <c r="B43" s="210" t="n">
        <v>7</v>
      </c>
      <c r="C43" s="219" t="s">
        <v>409</v>
      </c>
      <c r="D43" s="210" t="s">
        <v>197</v>
      </c>
      <c r="E43" s="210" t="s">
        <v>144</v>
      </c>
      <c r="F43" s="210"/>
      <c r="G43" s="220" t="s">
        <v>509</v>
      </c>
      <c r="H43" s="212" t="n">
        <v>2</v>
      </c>
      <c r="I43" s="213" t="n">
        <v>5</v>
      </c>
      <c r="J43" s="224" t="n">
        <v>7</v>
      </c>
      <c r="K43" s="223"/>
      <c r="L43" s="210" t="n">
        <v>7</v>
      </c>
      <c r="M43" s="219" t="s">
        <v>468</v>
      </c>
      <c r="N43" s="219" t="s">
        <v>469</v>
      </c>
      <c r="O43" s="219" t="s">
        <v>151</v>
      </c>
      <c r="P43" s="219" t="s">
        <v>211</v>
      </c>
      <c r="Q43" s="220" t="s">
        <v>514</v>
      </c>
      <c r="R43" s="212" t="n">
        <v>0</v>
      </c>
      <c r="S43" s="213" t="n">
        <v>7</v>
      </c>
      <c r="T43" s="224" t="n">
        <v>7</v>
      </c>
      <c r="U43" s="223"/>
      <c r="V43" s="210" t="n">
        <v>7</v>
      </c>
      <c r="W43" s="210" t="s">
        <v>493</v>
      </c>
      <c r="X43" s="207" t="s">
        <v>538</v>
      </c>
      <c r="Y43" s="210" t="s">
        <v>158</v>
      </c>
      <c r="Z43" s="210"/>
      <c r="AA43" s="211" t="s">
        <v>517</v>
      </c>
      <c r="AB43" s="212" t="n">
        <v>0</v>
      </c>
      <c r="AC43" s="213" t="n">
        <v>6</v>
      </c>
      <c r="AD43" s="224" t="n">
        <v>7</v>
      </c>
      <c r="AF43" s="210"/>
    </row>
    <row r="44" s="206" customFormat="true" ht="24" hidden="false" customHeight="true" outlineLevel="0" collapsed="false">
      <c r="A44" s="228"/>
      <c r="B44" s="231" t="n">
        <v>8</v>
      </c>
      <c r="C44" s="230" t="s">
        <v>413</v>
      </c>
      <c r="D44" s="229" t="s">
        <v>534</v>
      </c>
      <c r="E44" s="231" t="s">
        <v>151</v>
      </c>
      <c r="F44" s="231" t="s">
        <v>189</v>
      </c>
      <c r="G44" s="232" t="s">
        <v>507</v>
      </c>
      <c r="H44" s="233" t="n">
        <v>2</v>
      </c>
      <c r="I44" s="234" t="n">
        <v>5</v>
      </c>
      <c r="J44" s="235" t="n">
        <v>8</v>
      </c>
      <c r="K44" s="228"/>
      <c r="L44" s="231" t="n">
        <v>8</v>
      </c>
      <c r="M44" s="231" t="s">
        <v>473</v>
      </c>
      <c r="N44" s="231" t="s">
        <v>474</v>
      </c>
      <c r="O44" s="231" t="s">
        <v>144</v>
      </c>
      <c r="P44" s="231" t="s">
        <v>211</v>
      </c>
      <c r="Q44" s="232" t="s">
        <v>514</v>
      </c>
      <c r="R44" s="233" t="n">
        <v>0</v>
      </c>
      <c r="S44" s="234" t="n">
        <v>7</v>
      </c>
      <c r="T44" s="235" t="n">
        <v>8</v>
      </c>
      <c r="U44" s="228"/>
      <c r="V44" s="231" t="n">
        <v>8</v>
      </c>
      <c r="W44" s="265"/>
      <c r="X44" s="266"/>
      <c r="Y44" s="266"/>
      <c r="Z44" s="266"/>
      <c r="AA44" s="267"/>
      <c r="AB44" s="233"/>
      <c r="AC44" s="234"/>
      <c r="AD44" s="235"/>
      <c r="AF44" s="210"/>
    </row>
    <row r="45" s="194" customFormat="true" ht="22.5" hidden="false" customHeight="true" outlineLevel="0" collapsed="false">
      <c r="B45" s="248"/>
      <c r="H45" s="248"/>
      <c r="I45" s="248"/>
      <c r="J45" s="248"/>
      <c r="R45" s="248"/>
      <c r="S45" s="248"/>
      <c r="T45" s="248"/>
      <c r="W45" s="210"/>
      <c r="X45" s="210"/>
      <c r="Y45" s="210"/>
      <c r="Z45" s="210"/>
      <c r="AA45" s="211"/>
      <c r="AB45" s="248"/>
      <c r="AC45" s="248"/>
      <c r="AD45" s="248"/>
      <c r="AF45" s="249"/>
    </row>
    <row r="46" s="194" customFormat="true" ht="18.75" hidden="false" customHeight="false" outlineLevel="0" collapsed="false">
      <c r="B46" s="248"/>
      <c r="H46" s="248"/>
      <c r="I46" s="248"/>
      <c r="J46" s="248"/>
      <c r="R46" s="248"/>
      <c r="S46" s="248"/>
      <c r="T46" s="248"/>
      <c r="U46" s="151"/>
      <c r="V46" s="151"/>
      <c r="W46" s="210"/>
      <c r="X46" s="210"/>
      <c r="Y46" s="210"/>
      <c r="Z46" s="210"/>
      <c r="AA46" s="211"/>
      <c r="AB46" s="153"/>
      <c r="AC46" s="153"/>
      <c r="AD46" s="153"/>
      <c r="AF46" s="249"/>
    </row>
    <row r="47" customFormat="false" ht="18.75" hidden="false" customHeight="false" outlineLevel="0" collapsed="false">
      <c r="D47" s="151"/>
      <c r="E47" s="151"/>
      <c r="F47" s="151"/>
      <c r="G47" s="151"/>
      <c r="N47" s="151"/>
      <c r="O47" s="151"/>
      <c r="P47" s="151"/>
      <c r="W47" s="215"/>
      <c r="X47" s="215"/>
      <c r="Y47" s="210"/>
      <c r="Z47" s="215"/>
      <c r="AA47" s="216"/>
    </row>
    <row r="48" customFormat="false" ht="18.75" hidden="false" customHeight="false" outlineLevel="0" collapsed="false">
      <c r="D48" s="151"/>
      <c r="E48" s="151"/>
      <c r="F48" s="151"/>
      <c r="G48" s="151"/>
      <c r="N48" s="151"/>
      <c r="O48" s="151"/>
      <c r="P48" s="151"/>
      <c r="W48" s="231"/>
      <c r="X48" s="231"/>
      <c r="Y48" s="231"/>
      <c r="Z48" s="231"/>
      <c r="AA48" s="232"/>
    </row>
    <row r="49" customFormat="false" ht="18.75" hidden="false" customHeight="false" outlineLevel="0" collapsed="false">
      <c r="D49" s="151"/>
      <c r="E49" s="151"/>
      <c r="F49" s="151"/>
      <c r="G49" s="151"/>
      <c r="N49" s="151"/>
      <c r="O49" s="151"/>
      <c r="P49" s="151"/>
      <c r="W49" s="194"/>
      <c r="X49" s="194"/>
      <c r="Y49" s="194"/>
      <c r="Z49" s="194"/>
      <c r="AA49" s="194"/>
    </row>
    <row r="50" customFormat="false" ht="13.5" hidden="false" customHeight="false" outlineLevel="0" collapsed="false">
      <c r="D50" s="151"/>
      <c r="E50" s="151"/>
      <c r="F50" s="151"/>
      <c r="G50" s="151"/>
      <c r="N50" s="151"/>
      <c r="O50" s="151"/>
      <c r="P50" s="151"/>
    </row>
    <row r="51" customFormat="false" ht="13.5" hidden="false" customHeight="false" outlineLevel="0" collapsed="false">
      <c r="D51" s="151"/>
      <c r="E51" s="151"/>
      <c r="F51" s="151"/>
      <c r="G51" s="151"/>
      <c r="N51" s="151"/>
      <c r="O51" s="151"/>
      <c r="P51" s="151"/>
    </row>
    <row r="52" customFormat="false" ht="13.5" hidden="false" customHeight="false" outlineLevel="0" collapsed="false">
      <c r="D52" s="151"/>
      <c r="E52" s="151"/>
      <c r="F52" s="151"/>
      <c r="G52" s="151"/>
      <c r="N52" s="151"/>
      <c r="O52" s="151"/>
      <c r="P52" s="151"/>
    </row>
    <row r="53" customFormat="false" ht="13.5" hidden="false" customHeight="false" outlineLevel="0" collapsed="false">
      <c r="D53" s="151"/>
      <c r="E53" s="151"/>
      <c r="F53" s="151"/>
      <c r="G53" s="151"/>
      <c r="N53" s="151"/>
      <c r="O53" s="151"/>
      <c r="P53" s="151"/>
    </row>
    <row r="54" customFormat="false" ht="13.5" hidden="false" customHeight="false" outlineLevel="0" collapsed="false">
      <c r="D54" s="151"/>
      <c r="E54" s="151"/>
      <c r="F54" s="151"/>
      <c r="G54" s="151"/>
      <c r="N54" s="151"/>
      <c r="O54" s="151"/>
      <c r="P54" s="15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05-05T23:01:17Z</cp:lastPrinted>
  <dcterms:modified xsi:type="dcterms:W3CDTF">2012-09-24T09:25:15Z</dcterms:modified>
  <cp:revision>0</cp:revision>
  <dc:subject/>
  <dc:title/>
</cp:coreProperties>
</file>